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930" sheetId="2" state="visible" r:id="rId3"/>
    <sheet name="Help" sheetId="3" state="visible" r:id="rId4"/>
    <sheet name="Waivers" sheetId="4" state="visible" r:id="rId5"/>
  </sheets>
  <definedNames>
    <definedName function="false" hidden="false" localSheetId="1" name="_xlnm.Print_Titles" vbProcedure="false">'1930'!$A:$B,'193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Connie:
</t>
        </r>
        <r>
          <rPr>
            <sz val="8"/>
            <color rgb="FF000000"/>
            <rFont val="Tahoma"/>
            <family val="0"/>
          </rPr>
          <t xml:space="preserve">The 1930 census was based on where each person lived on April 1, 1930.</t>
        </r>
      </text>
      <mc:AlternateContent>
        <mc:Choice Requires="v2">
          <commentPr autoFill="true" autoScale="false" colHidden="false" locked="false" rowHidden="false" textHAlign="justify" textVAlign="top">
            <anchor moveWithCells="false" sizeWithCells="false">
              <xdr:from>
                <xdr:col>1</xdr:col>
                <xdr:colOff>224</xdr:colOff>
                <xdr:row>11</xdr:row>
                <xdr:rowOff>3</xdr:rowOff>
              </xdr:from>
              <xdr:to>
                <xdr:col>5</xdr:col>
                <xdr:colOff>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5</xdr:col>
                <xdr:colOff>35</xdr:colOff>
                <xdr:row>11</xdr:row>
                <xdr:rowOff>21</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A-pages have pre-printed line#s 1-to-50.
The B-pages have pre-printed line#s 51-to-100.
</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6</xdr:col>
                <xdr:colOff>8</xdr:colOff>
                <xdr:row>3</xdr:row>
                <xdr:rowOff>4</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rict no.</t>
        </r>
        <r>
          <rPr>
            <sz val="8"/>
            <color rgb="FF000000"/>
            <rFont val="Tahoma"/>
            <family val="2"/>
          </rPr>
          <t xml:space="preserve">" in the upper-right corner.
You do not need to copy the ENUM-DISTR# down the column, just type it one time.
There are 2-parts to the 1930 Enumeration District no. and the parts are separated by a dash.
The first part indicates the COUNTY number, and the second part indicates the Enumeration District number within that county.
</t>
        </r>
      </text>
      <mc:AlternateContent>
        <mc:Choice Requires="v2">
          <commentPr autoFill="true" autoScale="false" colHidden="false" locked="false" rowHidden="false" textHAlign="justify" textVAlign="top">
            <anchor moveWithCells="false" sizeWithCells="false">
              <xdr:from>
                <xdr:col>3</xdr:col>
                <xdr:colOff>21</xdr:colOff>
                <xdr:row>0</xdr:row>
                <xdr:rowOff>7</xdr:rowOff>
              </xdr:from>
              <xdr:to>
                <xdr:col>8</xdr:col>
                <xdr:colOff>53</xdr:colOff>
                <xdr:row>9</xdr:row>
                <xdr:rowOff>10</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It is only necessary to type the SHEET# on the first row for a page.
The SHEET# is on the line underneath "Sheet No." which is in a box in the upper-right corner. 
Include the pre-printed A (or B) that is also in the box.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4</xdr:col>
                <xdr:colOff>21</xdr:colOff>
                <xdr:row>0</xdr:row>
                <xdr:rowOff>8</xdr:rowOff>
              </xdr:from>
              <xdr:to>
                <xdr:col>7</xdr:col>
                <xdr:colOff>21</xdr:colOff>
                <xdr:row>11</xdr:row>
                <xdr:rowOff>19</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21</xdr:colOff>
                <xdr:row>0</xdr:row>
                <xdr:rowOff>8</xdr:rowOff>
              </xdr:from>
              <xdr:to>
                <xdr:col>9</xdr:col>
                <xdr:colOff>38</xdr:colOff>
                <xdr:row>8</xdr:row>
                <xdr:rowOff>1</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The STREET NUMBER of the Residence.
Repeat the street number for each person who resided in the residence.</t>
        </r>
      </text>
      <mc:AlternateContent>
        <mc:Choice Requires="v2">
          <commentPr autoFill="true" autoScale="false" colHidden="false" locked="false" rowHidden="false" textHAlign="justify" textVAlign="top">
            <anchor moveWithCells="false" sizeWithCells="false">
              <xdr:from>
                <xdr:col>6</xdr:col>
                <xdr:colOff>21</xdr:colOff>
                <xdr:row>0</xdr:row>
                <xdr:rowOff>8</xdr:rowOff>
              </xdr:from>
              <xdr:to>
                <xdr:col>8</xdr:col>
                <xdr:colOff>136</xdr:colOff>
                <xdr:row>4</xdr:row>
                <xdr:rowOff>3</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7</xdr:col>
                <xdr:colOff>21</xdr:colOff>
                <xdr:row>0</xdr:row>
                <xdr:rowOff>8</xdr:rowOff>
              </xdr:from>
              <xdr:to>
                <xdr:col>9</xdr:col>
                <xdr:colOff>58</xdr:colOff>
                <xdr:row>5</xdr:row>
                <xdr:rowOff>12</xdr:rowOff>
              </xdr:to>
            </anchor>
          </commentPr>
        </mc:Choice>
        <mc:Fallback/>
      </mc:AlternateContent>
    </comment>
    <comment ref="H2"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8</xdr:col>
                <xdr:colOff>21</xdr:colOff>
                <xdr:row>0</xdr:row>
                <xdr:rowOff>8</xdr:rowOff>
              </xdr:from>
              <xdr:to>
                <xdr:col>9</xdr:col>
                <xdr:colOff>62</xdr:colOff>
                <xdr:row>9</xdr:row>
                <xdr:rowOff>1</xdr:rowOff>
              </xdr:to>
            </anchor>
          </commentPr>
        </mc:Choice>
        <mc:Fallback/>
      </mc:AlternateContent>
    </comment>
    <comment ref="I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t>
        </r>
        <r>
          <rPr>
            <b val="true"/>
            <u val="single"/>
            <sz val="10"/>
            <color rgb="FF000000"/>
            <rFont val="Tahoma"/>
            <family val="2"/>
          </rPr>
          <t xml:space="preserve">If you do this,</t>
        </r>
        <r>
          <rPr>
            <b val="true"/>
            <sz val="10"/>
            <color rgb="FF000000"/>
            <rFont val="Tahoma"/>
            <family val="2"/>
          </rPr>
          <t xml:space="preserve">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1</xdr:col>
                <xdr:colOff>7</xdr:colOff>
                <xdr:row>9</xdr:row>
                <xdr:rowOff>2</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9</xdr:col>
                <xdr:colOff>21</xdr:colOff>
                <xdr:row>0</xdr:row>
                <xdr:rowOff>8</xdr:rowOff>
              </xdr:from>
              <xdr:to>
                <xdr:col>12</xdr:col>
                <xdr:colOff>20</xdr:colOff>
                <xdr:row>15</xdr:row>
                <xdr:rowOff>1</xdr:rowOff>
              </xdr:to>
            </anchor>
          </commentPr>
        </mc:Choice>
        <mc:Fallback/>
      </mc:AlternateContent>
    </comment>
    <comment ref="J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21</xdr:colOff>
                <xdr:row>0</xdr:row>
                <xdr:rowOff>8</xdr:rowOff>
              </xdr:from>
              <xdr:to>
                <xdr:col>15</xdr:col>
                <xdr:colOff>32</xdr:colOff>
                <xdr:row>12</xdr:row>
                <xdr:rowOff>9</xdr:rowOff>
              </xdr:to>
            </anchor>
          </commentPr>
        </mc:Choice>
        <mc:Fallback/>
      </mc:AlternateContent>
    </comment>
    <comment ref="K2" authorId="0">
      <text>
        <r>
          <rPr>
            <b val="true"/>
            <sz val="8"/>
            <color rgb="FF000000"/>
            <rFont val="Tahoma"/>
            <family val="0"/>
          </rPr>
          <t xml:space="preserve">Connie:
</t>
        </r>
        <r>
          <rPr>
            <sz val="8"/>
            <color rgb="FF000000"/>
            <rFont val="Tahoma"/>
            <family val="0"/>
          </rPr>
          <t xml:space="preserve">The household member that is designated as the "homemaker" (the person who is responsible for the care of the home and family) will have an "H" added to the end of the Relationship to the Head-of-the-household.
Only one person in each Household normally received the "H" designation.</t>
        </r>
      </text>
      <mc:AlternateContent>
        <mc:Choice Requires="v2">
          <commentPr autoFill="true" autoScale="false" colHidden="false" locked="false" rowHidden="false" textHAlign="justify" textVAlign="top">
            <anchor moveWithCells="false" sizeWithCells="false">
              <xdr:from>
                <xdr:col>11</xdr:col>
                <xdr:colOff>21</xdr:colOff>
                <xdr:row>0</xdr:row>
                <xdr:rowOff>8</xdr:rowOff>
              </xdr:from>
              <xdr:to>
                <xdr:col>16</xdr:col>
                <xdr:colOff>30</xdr:colOff>
                <xdr:row>7</xdr:row>
                <xdr:rowOff>9</xdr:rowOff>
              </xdr:to>
            </anchor>
          </commentPr>
        </mc:Choice>
        <mc:Fallback/>
      </mc:AlternateContent>
    </comment>
    <comment ref="L2" authorId="0">
      <text>
        <r>
          <rPr>
            <b val="true"/>
            <sz val="8"/>
            <color rgb="FF000000"/>
            <rFont val="Tahoma"/>
            <family val="0"/>
          </rPr>
          <t xml:space="preserve">Connie:
</t>
        </r>
        <r>
          <rPr>
            <sz val="8"/>
            <color rgb="FF000000"/>
            <rFont val="Tahoma"/>
            <family val="0"/>
          </rPr>
          <t xml:space="preserve">HOME owned or rented.
O = Owned
R = Rented
The Enumerators were instructed to list the O or R for only the HEAD of each family.
</t>
        </r>
      </text>
      <mc:AlternateContent>
        <mc:Choice Requires="v2">
          <commentPr autoFill="true" autoScale="false" colHidden="false" locked="false" rowHidden="false" textHAlign="justify" textVAlign="top">
            <anchor moveWithCells="false" sizeWithCells="false">
              <xdr:from>
                <xdr:col>12</xdr:col>
                <xdr:colOff>28</xdr:colOff>
                <xdr:row>0</xdr:row>
                <xdr:rowOff>8</xdr:rowOff>
              </xdr:from>
              <xdr:to>
                <xdr:col>16</xdr:col>
                <xdr:colOff>16</xdr:colOff>
                <xdr:row>7</xdr:row>
                <xdr:rowOff>1</xdr:rowOff>
              </xdr:to>
            </anchor>
          </commentPr>
        </mc:Choice>
        <mc:Fallback/>
      </mc:AlternateContent>
    </comment>
    <comment ref="N2" authorId="0">
      <text>
        <r>
          <rPr>
            <b val="true"/>
            <sz val="8"/>
            <color rgb="FF000000"/>
            <rFont val="Tahoma"/>
            <family val="0"/>
          </rPr>
          <t xml:space="preserve">Connie:
</t>
        </r>
        <r>
          <rPr>
            <sz val="8"/>
            <color rgb="FF000000"/>
            <rFont val="Tahoma"/>
            <family val="0"/>
          </rPr>
          <t xml:space="preserve">If the family had a "radio set" an R was entered in this column for the Head of the Family.</t>
        </r>
      </text>
      <mc:AlternateContent>
        <mc:Choice Requires="v2">
          <commentPr autoFill="true" autoScale="false" colHidden="false" locked="false" rowHidden="false" textHAlign="justify" textVAlign="top">
            <anchor moveWithCells="false" sizeWithCells="false">
              <xdr:from>
                <xdr:col>14</xdr:col>
                <xdr:colOff>28</xdr:colOff>
                <xdr:row>0</xdr:row>
                <xdr:rowOff>8</xdr:rowOff>
              </xdr:from>
              <xdr:to>
                <xdr:col>18</xdr:col>
                <xdr:colOff>35</xdr:colOff>
                <xdr:row>3</xdr:row>
                <xdr:rowOff>16</xdr:rowOff>
              </xdr:to>
            </anchor>
          </commentPr>
        </mc:Choice>
        <mc:Fallback/>
      </mc:AlternateContent>
    </comment>
    <comment ref="R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8</xdr:col>
                <xdr:colOff>28</xdr:colOff>
                <xdr:row>0</xdr:row>
                <xdr:rowOff>8</xdr:rowOff>
              </xdr:from>
              <xdr:to>
                <xdr:col>22</xdr:col>
                <xdr:colOff>84</xdr:colOff>
                <xdr:row>6</xdr:row>
                <xdr:rowOff>2</xdr:rowOff>
              </xdr:to>
            </anchor>
          </commentPr>
        </mc:Choice>
        <mc:Fallback/>
      </mc:AlternateContent>
    </comment>
    <comment ref="S2" authorId="0">
      <text>
        <r>
          <rPr>
            <b val="true"/>
            <sz val="8"/>
            <color rgb="FF000000"/>
            <rFont val="Tahoma"/>
            <family val="0"/>
          </rPr>
          <t xml:space="preserve">Connie:
</t>
        </r>
        <r>
          <rPr>
            <sz val="8"/>
            <color rgb="FF000000"/>
            <rFont val="Tahoma"/>
            <family val="0"/>
          </rPr>
          <t xml:space="preserve">The possible entries for this column are: </t>
        </r>
        <r>
          <rPr>
            <b val="true"/>
            <sz val="8"/>
            <color rgb="FF000000"/>
            <rFont val="Tahoma"/>
            <family val="2"/>
          </rPr>
          <t xml:space="preserve">S, M, Wd, D
</t>
        </r>
        <r>
          <rPr>
            <sz val="8"/>
            <color rgb="FF000000"/>
            <rFont val="Tahoma"/>
            <family val="0"/>
          </rPr>
          <t xml:space="preserve">
</t>
        </r>
        <r>
          <rPr>
            <sz val="10"/>
            <color rgb="FF000000"/>
            <rFont val="Courier New"/>
            <family val="3"/>
          </rPr>
          <t xml:space="preserve">S  = single
M  = married
Wd = widowed man or woman
D  = divorced</t>
        </r>
      </text>
      <mc:AlternateContent>
        <mc:Choice Requires="v2">
          <commentPr autoFill="true" autoScale="false" colHidden="false" locked="false" rowHidden="false" textHAlign="justify" textVAlign="top">
            <anchor moveWithCells="false" sizeWithCells="false">
              <xdr:from>
                <xdr:col>19</xdr:col>
                <xdr:colOff>28</xdr:colOff>
                <xdr:row>0</xdr:row>
                <xdr:rowOff>8</xdr:rowOff>
              </xdr:from>
              <xdr:to>
                <xdr:col>24</xdr:col>
                <xdr:colOff>6</xdr:colOff>
                <xdr:row>8</xdr:row>
                <xdr:rowOff>1</xdr:rowOff>
              </xdr:to>
            </anchor>
          </commentPr>
        </mc:Choice>
        <mc:Fallback/>
      </mc:AlternateContent>
    </comment>
    <comment ref="W2"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3</xdr:col>
                <xdr:colOff>28</xdr:colOff>
                <xdr:row>0</xdr:row>
                <xdr:rowOff>8</xdr:rowOff>
              </xdr:from>
              <xdr:to>
                <xdr:col>25</xdr:col>
                <xdr:colOff>97</xdr:colOff>
                <xdr:row>7</xdr:row>
                <xdr:rowOff>4</xdr:rowOff>
              </xdr:to>
            </anchor>
          </commentPr>
        </mc:Choice>
        <mc:Fallback/>
      </mc:AlternateContent>
    </comment>
    <comment ref="X2" authorId="0">
      <text>
        <r>
          <rPr>
            <b val="true"/>
            <sz val="8"/>
            <color rgb="FF000000"/>
            <rFont val="Tahoma"/>
            <family val="0"/>
          </rPr>
          <t xml:space="preserve">Connie:
</t>
        </r>
        <r>
          <rPr>
            <sz val="8"/>
            <color rgb="FF000000"/>
            <rFont val="Tahoma"/>
            <family val="0"/>
          </rPr>
          <t xml:space="preserve">FA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4</xdr:col>
                <xdr:colOff>28</xdr:colOff>
                <xdr:row>0</xdr:row>
                <xdr:rowOff>8</xdr:rowOff>
              </xdr:from>
              <xdr:to>
                <xdr:col>27</xdr:col>
                <xdr:colOff>33</xdr:colOff>
                <xdr:row>7</xdr:row>
                <xdr:rowOff>12</xdr:rowOff>
              </xdr:to>
            </anchor>
          </commentPr>
        </mc:Choice>
        <mc:Fallback/>
      </mc:AlternateContent>
    </comment>
    <comment ref="Y2" authorId="0">
      <text>
        <r>
          <rPr>
            <b val="true"/>
            <sz val="8"/>
            <color rgb="FF000000"/>
            <rFont val="Tahoma"/>
            <family val="0"/>
          </rPr>
          <t xml:space="preserve">Connie:
</t>
        </r>
        <r>
          <rPr>
            <sz val="8"/>
            <color rgb="FF000000"/>
            <rFont val="Tahoma"/>
            <family val="0"/>
          </rPr>
          <t xml:space="preserve">MO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5</xdr:col>
                <xdr:colOff>28</xdr:colOff>
                <xdr:row>0</xdr:row>
                <xdr:rowOff>8</xdr:rowOff>
              </xdr:from>
              <xdr:to>
                <xdr:col>29</xdr:col>
                <xdr:colOff>34</xdr:colOff>
                <xdr:row>7</xdr:row>
                <xdr:rowOff>12</xdr:rowOff>
              </xdr:to>
            </anchor>
          </commentPr>
        </mc:Choice>
        <mc:Fallback/>
      </mc:AlternateContent>
    </comment>
    <comment ref="AB2" authorId="0">
      <text>
        <r>
          <rPr>
            <b val="true"/>
            <sz val="8"/>
            <color rgb="FF000000"/>
            <rFont val="Tahoma"/>
            <family val="0"/>
          </rPr>
          <t xml:space="preserve">Connie:
</t>
        </r>
        <r>
          <rPr>
            <sz val="8"/>
            <color rgb="FF000000"/>
            <rFont val="Tahoma"/>
            <family val="0"/>
          </rPr>
          <t xml:space="preserve">NATURALIZATION. </t>
        </r>
        <r>
          <rPr>
            <b val="true"/>
            <sz val="8"/>
            <color rgb="FF000000"/>
            <rFont val="Tahoma"/>
            <family val="2"/>
          </rPr>
          <t xml:space="preserve">Al, Pa, Na
</t>
        </r>
        <r>
          <rPr>
            <sz val="8"/>
            <color rgb="FF000000"/>
            <rFont val="Tahoma"/>
            <family val="0"/>
          </rPr>
          <t xml:space="preserve">  Al  (for alien)
  Pa  (for papers)
  Na (for naturalized)
Al = born abroad and has taken no steps toward becoming an American citizen
Pa = For those 18-years-old or older who have declared the intention of becoming an American citizen and taken out "first" papers.
Na = For those 21-years-old-or older who have become a full citizen by taking out second or final papers of naturalization.
</t>
        </r>
      </text>
      <mc:AlternateContent>
        <mc:Choice Requires="v2">
          <commentPr autoFill="true" autoScale="false" colHidden="false" locked="false" rowHidden="false" textHAlign="justify" textVAlign="top">
            <anchor moveWithCells="false" sizeWithCells="false">
              <xdr:from>
                <xdr:col>28</xdr:col>
                <xdr:colOff>28</xdr:colOff>
                <xdr:row>0</xdr:row>
                <xdr:rowOff>8</xdr:rowOff>
              </xdr:from>
              <xdr:to>
                <xdr:col>32</xdr:col>
                <xdr:colOff>30</xdr:colOff>
                <xdr:row>12</xdr:row>
                <xdr:rowOff>5</xdr:rowOff>
              </xdr:to>
            </anchor>
          </commentPr>
        </mc:Choice>
        <mc:Fallback/>
      </mc:AlternateContent>
    </comment>
    <comment ref="AD2"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30</xdr:col>
                <xdr:colOff>28</xdr:colOff>
                <xdr:row>0</xdr:row>
                <xdr:rowOff>8</xdr:rowOff>
              </xdr:from>
              <xdr:to>
                <xdr:col>34</xdr:col>
                <xdr:colOff>10</xdr:colOff>
                <xdr:row>3</xdr:row>
                <xdr:rowOff>18</xdr:rowOff>
              </xdr:to>
            </anchor>
          </commentPr>
        </mc:Choice>
        <mc:Fallback/>
      </mc:AlternateContent>
    </comment>
    <comment ref="AF2" authorId="0">
      <text>
        <r>
          <rPr>
            <b val="true"/>
            <sz val="8"/>
            <color rgb="FF000000"/>
            <rFont val="Tahoma"/>
            <family val="0"/>
          </rPr>
          <t xml:space="preserve">Connie:
The possible entries for this column are E, W, O, NP
</t>
        </r>
        <r>
          <rPr>
            <sz val="10"/>
            <color rgb="FF000000"/>
            <rFont val="Courier New"/>
            <family val="3"/>
          </rPr>
          <t xml:space="preserve">E = employer
W = works for a wage (or salary)
O = working on own account
NP = unpaid family worker
</t>
        </r>
      </text>
      <mc:AlternateContent>
        <mc:Choice Requires="v2">
          <commentPr autoFill="true" autoScale="false" colHidden="false" locked="false" rowHidden="false" textHAlign="justify" textVAlign="top">
            <anchor moveWithCells="false" sizeWithCells="false">
              <xdr:from>
                <xdr:col>32</xdr:col>
                <xdr:colOff>28</xdr:colOff>
                <xdr:row>0</xdr:row>
                <xdr:rowOff>8</xdr:rowOff>
              </xdr:from>
              <xdr:to>
                <xdr:col>37</xdr:col>
                <xdr:colOff>117</xdr:colOff>
                <xdr:row>6</xdr:row>
                <xdr:rowOff>12</xdr:rowOff>
              </xdr:to>
            </anchor>
          </commentPr>
        </mc:Choice>
        <mc:Fallback/>
      </mc:AlternateContent>
    </comment>
    <comment ref="AJ2" authorId="0">
      <text>
        <r>
          <rPr>
            <b val="true"/>
            <sz val="8"/>
            <color rgb="FF000000"/>
            <rFont val="Tahoma"/>
            <family val="0"/>
          </rPr>
          <t xml:space="preserve">Connie:
</t>
        </r>
        <r>
          <rPr>
            <sz val="8"/>
            <color rgb="FF000000"/>
            <rFont val="Tahoma"/>
            <family val="0"/>
          </rPr>
          <t xml:space="preserve">When Column 30 = Yes, there should be an entry in this column.
The possible entries for this column are </t>
        </r>
        <r>
          <rPr>
            <b val="true"/>
            <sz val="8"/>
            <color rgb="FF000000"/>
            <rFont val="Tahoma"/>
            <family val="2"/>
          </rPr>
          <t xml:space="preserve">WW, SP, Civ, Phil, Box, Mex
</t>
        </r>
        <r>
          <rPr>
            <sz val="8"/>
            <color rgb="FF000000"/>
            <rFont val="Tahoma"/>
            <family val="0"/>
          </rPr>
          <t xml:space="preserve">
</t>
        </r>
        <r>
          <rPr>
            <sz val="10"/>
            <color rgb="FF000000"/>
            <rFont val="Courier New"/>
            <family val="3"/>
          </rPr>
          <t xml:space="preserve">WW  = World War (1917-1921)
SP  = Spanish-American War (1898-1902)
Civ = Civil War (1861-1866)
Phil= Philippine insurrection
Box = Boxer rebellion
Mex = Mexican expedition</t>
        </r>
      </text>
      <mc:AlternateContent>
        <mc:Choice Requires="v2">
          <commentPr autoFill="true" autoScale="false" colHidden="false" locked="false" rowHidden="false" textHAlign="justify" textVAlign="top">
            <anchor moveWithCells="false" sizeWithCells="false">
              <xdr:from>
                <xdr:col>36</xdr:col>
                <xdr:colOff>35</xdr:colOff>
                <xdr:row>0</xdr:row>
                <xdr:rowOff>8</xdr:rowOff>
              </xdr:from>
              <xdr:to>
                <xdr:col>38</xdr:col>
                <xdr:colOff>191</xdr:colOff>
                <xdr:row>9</xdr:row>
                <xdr:rowOff>19</xdr:rowOff>
              </xdr:to>
            </anchor>
          </commentPr>
        </mc:Choice>
        <mc:Fallback/>
      </mc:AlternateContent>
    </comment>
    <comment ref="AK2" authorId="0">
      <text>
        <r>
          <rPr>
            <b val="true"/>
            <sz val="8"/>
            <color rgb="FF000000"/>
            <rFont val="Tahoma"/>
            <family val="0"/>
          </rPr>
          <t xml:space="preserve">Connie:
</t>
        </r>
        <r>
          <rPr>
            <sz val="8"/>
            <color rgb="FF000000"/>
            <rFont val="Tahoma"/>
            <family val="0"/>
          </rPr>
          <t xml:space="preserve">FARM Schedule Number
A sequential number for the FARMS in the Enumeration District.
After entering a sequential number in this column, the Enumerator would then fill-in another separate Census Agricultural Schedule with the FARM information. This sequential FARM-Schedule Number will cross-reference that same number on the Agricultural Schedule.
</t>
        </r>
      </text>
      <mc:AlternateContent>
        <mc:Choice Requires="v2">
          <commentPr autoFill="true" autoScale="false" colHidden="false" locked="false" rowHidden="false" textHAlign="justify" textVAlign="top">
            <anchor moveWithCells="false" sizeWithCells="false">
              <xdr:from>
                <xdr:col>37</xdr:col>
                <xdr:colOff>42</xdr:colOff>
                <xdr:row>0</xdr:row>
                <xdr:rowOff>8</xdr:rowOff>
              </xdr:from>
              <xdr:to>
                <xdr:col>38</xdr:col>
                <xdr:colOff>199</xdr:colOff>
                <xdr:row>6</xdr:row>
                <xdr:rowOff>19</xdr:rowOff>
              </xdr:to>
            </anchor>
          </commentPr>
        </mc:Choice>
        <mc:Fallback/>
      </mc:AlternateContent>
    </comment>
    <comment ref="AL2" authorId="0">
      <text>
        <r>
          <rPr>
            <b val="true"/>
            <sz val="8"/>
            <color rgb="FF000000"/>
            <rFont val="Tahoma"/>
            <family val="0"/>
          </rPr>
          <t xml:space="preserve">Connie:
</t>
        </r>
        <r>
          <rPr>
            <sz val="8"/>
            <color rgb="FF000000"/>
            <rFont val="Tahoma"/>
            <family val="0"/>
          </rPr>
          <t xml:space="preserve">NOTE: Use this column only if there is more than one TOWNSHIP or DISTRICT, or to show the Incorp-Places, Wards, Unincorp-Places, or Institutions in this Enumeration District.
If you include the SHEET# ranges for each of the Townships, Districts, Incorp-Pl, Wards, Unincorp-Pl, or Institutions 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38</xdr:col>
                <xdr:colOff>19</xdr:colOff>
                <xdr:row>0</xdr:row>
                <xdr:rowOff>8</xdr:rowOff>
              </xdr:from>
              <xdr:to>
                <xdr:col>39</xdr:col>
                <xdr:colOff>44</xdr:colOff>
                <xdr:row>7</xdr:row>
                <xdr:rowOff>17</xdr:rowOff>
              </xdr:to>
            </anchor>
          </commentPr>
        </mc:Choice>
        <mc:Fallback/>
      </mc:AlternateContent>
    </comment>
  </commentList>
</comments>
</file>

<file path=xl/sharedStrings.xml><?xml version="1.0" encoding="utf-8"?>
<sst xmlns="http://schemas.openxmlformats.org/spreadsheetml/2006/main" count="225" uniqueCount="206">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30</t>
  </si>
  <si>
    <t xml:space="preserve">Please fill-in as much information as possible in the blue area to identify the census you are transcribing</t>
  </si>
  <si>
    <r>
      <rPr>
        <sz val="10"/>
        <rFont val="Arial"/>
        <family val="2"/>
      </rPr>
      <t xml:space="preserve">Microfilm Reel #   </t>
    </r>
    <r>
      <rPr>
        <b val="true"/>
        <sz val="10"/>
        <rFont val="Arial"/>
        <family val="2"/>
      </rPr>
      <t xml:space="preserve">T626- </t>
    </r>
  </si>
  <si>
    <t xml:space="preserve">  Make a copy of your template-file so you can create separate files for each Enumeration District.</t>
  </si>
  <si>
    <t xml:space="preserve">State: </t>
  </si>
  <si>
    <t xml:space="preserve">NOTE: if there are Townships, Incorp-Places, Wards, Unincorp-Places, Institutions</t>
  </si>
  <si>
    <t xml:space="preserve">County: </t>
  </si>
  <si>
    <r>
      <rPr>
        <sz val="10"/>
        <rFont val="Arial"/>
        <family val="2"/>
      </rPr>
      <t xml:space="preserve">           &lt;</t>
    </r>
    <r>
      <rPr>
        <b val="true"/>
        <sz val="10"/>
        <rFont val="Arial"/>
        <family val="2"/>
      </rPr>
      <t xml:space="preserve">either</t>
    </r>
    <r>
      <rPr>
        <sz val="10"/>
        <rFont val="Arial"/>
        <family val="2"/>
      </rPr>
      <t xml:space="preserve">&gt; use COLUMN AL on the 1930-Worksheet to show where they start and end &lt;</t>
    </r>
    <r>
      <rPr>
        <b val="true"/>
        <sz val="10"/>
        <rFont val="Arial"/>
        <family val="2"/>
      </rPr>
      <t xml:space="preserve">or</t>
    </r>
    <r>
      <rPr>
        <sz val="10"/>
        <rFont val="Arial"/>
        <family val="2"/>
      </rPr>
      <t xml:space="preserve">&gt;</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Incorporated Place: </t>
  </si>
  <si>
    <r>
      <rPr>
        <sz val="10"/>
        <rFont val="Arial"/>
        <family val="2"/>
      </rPr>
      <t xml:space="preserve">&lt;==== &lt;</t>
    </r>
    <r>
      <rPr>
        <b val="true"/>
        <sz val="10"/>
        <rFont val="Arial"/>
        <family val="2"/>
      </rPr>
      <t xml:space="preserve">or</t>
    </r>
    <r>
      <rPr>
        <sz val="10"/>
        <rFont val="Arial"/>
        <family val="2"/>
      </rPr>
      <t xml:space="preserve">&gt; include the SHEET#s for the Incorporated Place here.    Example: Independence Town (1A-5A)</t>
    </r>
  </si>
  <si>
    <t xml:space="preserve">Ward of city / Block#: </t>
  </si>
  <si>
    <r>
      <rPr>
        <sz val="10"/>
        <rFont val="Arial"/>
        <family val="2"/>
      </rPr>
      <t xml:space="preserve">&lt;==== &lt;</t>
    </r>
    <r>
      <rPr>
        <b val="true"/>
        <sz val="10"/>
        <rFont val="Arial"/>
        <family val="2"/>
      </rPr>
      <t xml:space="preserve">or</t>
    </r>
    <r>
      <rPr>
        <sz val="10"/>
        <rFont val="Arial"/>
        <family val="2"/>
      </rPr>
      <t xml:space="preserve">&gt; include the SHEET#s for the Ward or Block# here.         Example: Ward 3 (1A-5B)</t>
    </r>
  </si>
  <si>
    <t xml:space="preserve">Unincorporated Place: </t>
  </si>
  <si>
    <r>
      <rPr>
        <sz val="10"/>
        <rFont val="Arial"/>
        <family val="2"/>
      </rPr>
      <t xml:space="preserve">&lt;==== &lt;</t>
    </r>
    <r>
      <rPr>
        <b val="true"/>
        <sz val="10"/>
        <rFont val="Arial"/>
        <family val="2"/>
      </rPr>
      <t xml:space="preserve">or</t>
    </r>
    <r>
      <rPr>
        <sz val="10"/>
        <rFont val="Arial"/>
        <family val="2"/>
      </rPr>
      <t xml:space="preserve">&gt; include the SHEET#s for the Unincorporated Place here. Example: Independence Town (1A-4B)</t>
    </r>
  </si>
  <si>
    <t xml:space="preserve">Institution: </t>
  </si>
  <si>
    <t xml:space="preserve">&lt;==== include the SHEET#s for the Institution.                                  Example: (4A lines 1-27 inclusive)</t>
  </si>
  <si>
    <t xml:space="preserve">Enumeration District: </t>
  </si>
  <si>
    <t xml:space="preserve">NOTE: if you include the SHEET#s here, you can delete (or ignore) Column-AL on the 1930-Worksheet</t>
  </si>
  <si>
    <t xml:space="preserve">Supervisor's District: </t>
  </si>
  <si>
    <t xml:space="preserve">NOTE: if there are too many SHEET# references to fit in the blue area, use the GENERAL COMMENTS area below.</t>
  </si>
  <si>
    <t xml:space="preserve">Enumerator: </t>
  </si>
  <si>
    <t xml:space="preserve">Enumeration Date-Range: </t>
  </si>
  <si>
    <t xml:space="preserve">Census DAY: </t>
  </si>
  <si>
    <t xml:space="preserve">April 1, 1930</t>
  </si>
  <si>
    <t xml:space="preserve"> If you have any problems with this template or any questions about it, </t>
  </si>
  <si>
    <t xml:space="preserve">Media Source: </t>
  </si>
  <si>
    <t xml:space="preserve"> email     Transcriber@US-Census.org</t>
  </si>
  <si>
    <t xml:space="preserve">Transcriber's name: </t>
  </si>
  <si>
    <t xml:space="preserve"> You can download additional template-files at:   http://www.us-census.org/templates/</t>
  </si>
  <si>
    <t xml:space="preserve">Transcriber's email addr:</t>
  </si>
  <si>
    <t xml:space="preserve">Proofreader's name: </t>
  </si>
  <si>
    <t xml:space="preserve">Proofreader's email addr: </t>
  </si>
  <si>
    <t xml:space="preserve"> Adjust the width of each column on the 1930-Worksheet as necessary to fit the widest entry for that column</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t xml:space="preserve">Note: On the 1930-worksheet there are pop-up comments that appear when you hover the mouse over a commented column in </t>
  </si>
  <si>
    <t xml:space="preserve">         the HEADER-ROW. To see the entire header-row comment you need to be at the top of the file. </t>
  </si>
  <si>
    <t xml:space="preserve">You do not need to create an index, the File Manager will do that when your files are processed.</t>
  </si>
  <si>
    <r>
      <rPr>
        <sz val="10"/>
        <rFont val="Arial"/>
        <family val="2"/>
      </rPr>
      <t xml:space="preserve">Click on the  \</t>
    </r>
    <r>
      <rPr>
        <b val="true"/>
        <u val="single"/>
        <sz val="10"/>
        <rFont val="Arial"/>
        <family val="2"/>
      </rPr>
      <t xml:space="preserve">1930</t>
    </r>
    <r>
      <rPr>
        <sz val="10"/>
        <rFont val="Arial"/>
        <family val="2"/>
      </rPr>
      <t xml:space="preserve">/  tab below to go to the 193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30 worksheet</t>
  </si>
  <si>
    <t xml:space="preserve">Type your "General" comments (if any) below here:</t>
  </si>
  <si>
    <t xml:space="preserve">Stamped</t>
  </si>
  <si>
    <t xml:space="preserve">ENUM</t>
  </si>
  <si>
    <t xml:space="preserve">SHEET</t>
  </si>
  <si>
    <t xml:space="preserve">STR</t>
  </si>
  <si>
    <t xml:space="preserve">Click here (note about names)</t>
  </si>
  <si>
    <t xml:space="preserve">HOME</t>
  </si>
  <si>
    <t xml:space="preserve">$VALUE</t>
  </si>
  <si>
    <t xml:space="preserve">RADIO</t>
  </si>
  <si>
    <t xml:space="preserve">S-M</t>
  </si>
  <si>
    <t xml:space="preserve">AGE</t>
  </si>
  <si>
    <t xml:space="preserve">ATTD</t>
  </si>
  <si>
    <t xml:space="preserve">CAN</t>
  </si>
  <si>
    <t xml:space="preserve">FATHER'S</t>
  </si>
  <si>
    <t xml:space="preserve">MOTHER'S</t>
  </si>
  <si>
    <t xml:space="preserve">MOTHER</t>
  </si>
  <si>
    <t xml:space="preserve">YEAR</t>
  </si>
  <si>
    <t xml:space="preserve">SPEAK</t>
  </si>
  <si>
    <t xml:space="preserve">CLASS</t>
  </si>
  <si>
    <t xml:space="preserve">AT WORK</t>
  </si>
  <si>
    <t xml:space="preserve">LN# or</t>
  </si>
  <si>
    <t xml:space="preserve">WHAT</t>
  </si>
  <si>
    <t xml:space="preserve">FARM</t>
  </si>
  <si>
    <t xml:space="preserve">TWP,Inc-Pl,Ward/Block</t>
  </si>
  <si>
    <t xml:space="preserve">Transcriber's</t>
  </si>
  <si>
    <t xml:space="preserve">PG#</t>
  </si>
  <si>
    <t xml:space="preserve">LN#</t>
  </si>
  <si>
    <t xml:space="preserve">DISTR</t>
  </si>
  <si>
    <t xml:space="preserve">NO.</t>
  </si>
  <si>
    <t xml:space="preserve">STREET</t>
  </si>
  <si>
    <t xml:space="preserve">NBM</t>
  </si>
  <si>
    <t xml:space="preserve">DW#</t>
  </si>
  <si>
    <t xml:space="preserve">FM#</t>
  </si>
  <si>
    <t xml:space="preserve">LAST NAME</t>
  </si>
  <si>
    <t xml:space="preserve">FIRST NAME</t>
  </si>
  <si>
    <t xml:space="preserve">RELATION</t>
  </si>
  <si>
    <t xml:space="preserve">O-R</t>
  </si>
  <si>
    <t xml:space="preserve">$RENT</t>
  </si>
  <si>
    <t xml:space="preserve">SET</t>
  </si>
  <si>
    <t xml:space="preserve">FARM?</t>
  </si>
  <si>
    <t xml:space="preserve">SEX</t>
  </si>
  <si>
    <t xml:space="preserve">RACE</t>
  </si>
  <si>
    <t xml:space="preserve">Wd-D</t>
  </si>
  <si>
    <t xml:space="preserve">1st M</t>
  </si>
  <si>
    <t xml:space="preserve">SCH</t>
  </si>
  <si>
    <t xml:space="preserve">RD/WR</t>
  </si>
  <si>
    <t xml:space="preserve">BIRTHPLACE</t>
  </si>
  <si>
    <t xml:space="preserve">TONGUE</t>
  </si>
  <si>
    <t xml:space="preserve">IMMI</t>
  </si>
  <si>
    <t xml:space="preserve">NATL</t>
  </si>
  <si>
    <t xml:space="preserve">ENGL?</t>
  </si>
  <si>
    <t xml:space="preserve">OCCUPATION</t>
  </si>
  <si>
    <t xml:space="preserve">INDUSTRY</t>
  </si>
  <si>
    <t xml:space="preserve">WORKER</t>
  </si>
  <si>
    <t xml:space="preserve">YES'DAY</t>
  </si>
  <si>
    <t xml:space="preserve">UNEMP-S</t>
  </si>
  <si>
    <t xml:space="preserve">VET</t>
  </si>
  <si>
    <t xml:space="preserve">WAR?</t>
  </si>
  <si>
    <t xml:space="preserve">SCHD</t>
  </si>
  <si>
    <t xml:space="preserve">Uninc-Pl, Institution</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Waiver #3 is if you've altered the FULL template to become a BRIEF Template:</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6">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2"/>
      <name val="Arial"/>
      <family val="2"/>
    </font>
    <font>
      <b val="true"/>
      <sz val="12"/>
      <name val="Arial"/>
      <family val="2"/>
    </font>
    <font>
      <b val="true"/>
      <u val="single"/>
      <sz val="10"/>
      <name val="Arial"/>
      <family val="2"/>
    </font>
    <font>
      <sz val="10"/>
      <name val="Times New Roman"/>
      <family val="0"/>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i val="true"/>
      <sz val="8"/>
      <color rgb="FF000000"/>
      <name val="Tahoma"/>
      <family val="2"/>
    </font>
    <font>
      <sz val="8"/>
      <color rgb="FF000000"/>
      <name val="Tahoma"/>
      <family val="2"/>
    </font>
    <font>
      <b val="true"/>
      <sz val="10"/>
      <color rgb="FF000000"/>
      <name val="Tahoma"/>
      <family val="2"/>
    </font>
    <font>
      <b val="true"/>
      <u val="single"/>
      <sz val="10"/>
      <color rgb="FF000000"/>
      <name val="Tahoma"/>
      <family val="2"/>
    </font>
    <font>
      <sz val="10"/>
      <color rgb="FF000000"/>
      <name val="Courier New"/>
      <family val="3"/>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4"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general" vertical="bottom" textRotation="0" wrapText="false" indent="0" shrinkToFit="false"/>
      <protection locked="true" hidden="false"/>
    </xf>
    <xf numFmtId="165" fontId="6" fillId="5" borderId="8" xfId="0" applyFont="true" applyBorder="true" applyAlignment="tru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general" vertical="bottom"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5" fontId="6" fillId="2" borderId="15" xfId="0" applyFont="true" applyBorder="true" applyAlignment="tru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5" fontId="6" fillId="5" borderId="10" xfId="0" applyFont="true" applyBorder="true" applyAlignment="true" applyProtection="false">
      <alignment horizontal="general" vertical="bottom" textRotation="0" wrapText="false" indent="0" shrinkToFit="false"/>
      <protection locked="true" hidden="false"/>
    </xf>
    <xf numFmtId="165" fontId="6" fillId="5" borderId="11" xfId="0" applyFont="true" applyBorder="true" applyAlignment="true" applyProtection="false">
      <alignment horizontal="general" vertical="bottom" textRotation="0" wrapText="false" indent="0" shrinkToFit="false"/>
      <protection locked="true" hidden="false"/>
    </xf>
    <xf numFmtId="165" fontId="11" fillId="5" borderId="14" xfId="0" applyFont="true" applyBorder="true" applyAlignment="true" applyProtection="false">
      <alignment horizontal="general" vertical="bottom" textRotation="0" wrapText="false" indent="0" shrinkToFit="false"/>
      <protection locked="true" hidden="false"/>
    </xf>
    <xf numFmtId="165" fontId="6" fillId="5" borderId="15" xfId="0" applyFont="true" applyBorder="true" applyAlignment="true" applyProtection="false">
      <alignment horizontal="general" vertical="bottom" textRotation="0" wrapText="false" indent="0" shrinkToFit="false"/>
      <protection locked="true" hidden="false"/>
    </xf>
    <xf numFmtId="165" fontId="6" fillId="5" borderId="16" xfId="0" applyFont="true" applyBorder="true" applyAlignment="true" applyProtection="false">
      <alignment horizontal="general" vertical="bottom" textRotation="0" wrapText="false" indent="0" shrinkToFit="false"/>
      <protection locked="true" hidden="false"/>
    </xf>
    <xf numFmtId="165" fontId="11" fillId="5" borderId="6" xfId="0" applyFont="true" applyBorder="true" applyAlignment="true" applyProtection="false">
      <alignment horizontal="left" vertical="bottom" textRotation="0" wrapText="false" indent="0" shrinkToFit="false"/>
      <protection locked="true" hidden="false"/>
    </xf>
    <xf numFmtId="165" fontId="11" fillId="5" borderId="7" xfId="0" applyFont="true" applyBorder="true" applyAlignment="true" applyProtection="false">
      <alignment horizontal="left" vertical="bottom" textRotation="0" wrapText="false" indent="0" shrinkToFit="false"/>
      <protection locked="true" hidden="false"/>
    </xf>
    <xf numFmtId="165" fontId="11" fillId="5" borderId="12" xfId="0" applyFont="true" applyBorder="true" applyAlignment="true" applyProtection="false">
      <alignment horizontal="left" vertical="bottom" textRotation="0" wrapText="false" indent="0" shrinkToFit="false"/>
      <protection locked="true" hidden="false"/>
    </xf>
    <xf numFmtId="165" fontId="11" fillId="5" borderId="0" xfId="0" applyFont="true" applyBorder="true" applyAlignment="true" applyProtection="false">
      <alignment horizontal="left" vertical="bottom" textRotation="0" wrapText="false" indent="0" shrinkToFit="false"/>
      <protection locked="true" hidden="false"/>
    </xf>
    <xf numFmtId="165" fontId="6" fillId="5" borderId="0" xfId="0" applyFont="true" applyBorder="true" applyAlignment="true" applyProtection="false">
      <alignment horizontal="general" vertical="bottom" textRotation="0" wrapText="false" indent="0" shrinkToFit="false"/>
      <protection locked="true" hidden="false"/>
    </xf>
    <xf numFmtId="165" fontId="6" fillId="5" borderId="13" xfId="0" applyFont="true" applyBorder="true" applyAlignment="true" applyProtection="false">
      <alignment horizontal="general" vertical="bottom" textRotation="0" wrapText="false" indent="0" shrinkToFit="false"/>
      <protection locked="true" hidden="false"/>
    </xf>
    <xf numFmtId="165" fontId="11" fillId="5" borderId="15"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true" applyProtection="false">
      <alignment horizontal="general" vertical="bottom" textRotation="0" wrapText="false" indent="0" shrinkToFit="false"/>
      <protection locked="true" hidden="false"/>
    </xf>
    <xf numFmtId="164" fontId="13" fillId="6" borderId="7" xfId="0" applyFont="true" applyBorder="true" applyAlignment="true" applyProtection="false">
      <alignment horizontal="general" vertical="bottom" textRotation="0" wrapText="false" indent="0" shrinkToFit="false"/>
      <protection locked="true" hidden="false"/>
    </xf>
    <xf numFmtId="164" fontId="13" fillId="6" borderId="8" xfId="0" applyFont="tru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general" vertical="bottom" textRotation="0" wrapText="false" indent="0" shrinkToFit="false"/>
      <protection locked="true" hidden="false"/>
    </xf>
    <xf numFmtId="165" fontId="6" fillId="5" borderId="6" xfId="0" applyFont="true" applyBorder="true" applyAlignment="true" applyProtection="false">
      <alignment horizontal="left" vertical="bottom" textRotation="0" wrapText="false" indent="0" shrinkToFit="false"/>
      <protection locked="true" hidden="false"/>
    </xf>
    <xf numFmtId="165" fontId="6" fillId="5" borderId="7" xfId="0" applyFont="true" applyBorder="true" applyAlignment="true" applyProtection="false">
      <alignment horizontal="left" vertical="bottom" textRotation="0" wrapText="false" indent="0" shrinkToFit="false"/>
      <protection locked="true" hidden="false"/>
    </xf>
    <xf numFmtId="165" fontId="6" fillId="5"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true" applyAlignment="tru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left" vertical="bottom" textRotation="0" wrapText="false" indent="0" shrinkToFit="false"/>
      <protection locked="true" hidden="false"/>
    </xf>
    <xf numFmtId="164" fontId="16" fillId="2" borderId="1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12"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6" fillId="0" borderId="17" xfId="0" applyFont="true" applyBorder="true" applyAlignment="true" applyProtection="false">
      <alignment horizontal="left" vertical="bottom" textRotation="0" wrapText="false" indent="0" shrinkToFit="false"/>
      <protection locked="true" hidden="false"/>
    </xf>
    <xf numFmtId="165" fontId="16" fillId="0" borderId="13" xfId="0" applyFont="true" applyBorder="true" applyAlignment="true" applyProtection="false">
      <alignment horizontal="left" vertical="bottom" textRotation="0" wrapText="false" indent="0" shrinkToFit="false"/>
      <protection locked="true" hidden="false"/>
    </xf>
    <xf numFmtId="164" fontId="19" fillId="6" borderId="18" xfId="0" applyFont="true" applyBorder="true" applyAlignment="true" applyProtection="false">
      <alignment horizontal="left" vertical="bottom" textRotation="0" wrapText="false" indent="0" shrinkToFit="false"/>
      <protection locked="true" hidden="false"/>
    </xf>
    <xf numFmtId="164" fontId="19" fillId="6" borderId="19" xfId="0" applyFont="true" applyBorder="true" applyAlignment="true" applyProtection="false">
      <alignment horizontal="left" vertical="bottom" textRotation="0" wrapText="false" indent="0" shrinkToFit="false"/>
      <protection locked="true" hidden="false"/>
    </xf>
    <xf numFmtId="165" fontId="19" fillId="6" borderId="19" xfId="0" applyFont="true" applyBorder="true" applyAlignment="true" applyProtection="false">
      <alignment horizontal="left" vertical="bottom" textRotation="0" wrapText="false" indent="0" shrinkToFit="false"/>
      <protection locked="true" hidden="false"/>
    </xf>
    <xf numFmtId="165" fontId="19" fillId="6" borderId="20" xfId="0" applyFont="true" applyBorder="true" applyAlignment="true" applyProtection="false">
      <alignment horizontal="left" vertical="bottom" textRotation="0" wrapText="false" indent="0" shrinkToFit="false"/>
      <protection locked="true" hidden="false"/>
    </xf>
    <xf numFmtId="164" fontId="19" fillId="6" borderId="20" xfId="0" applyFont="true" applyBorder="true" applyAlignment="true" applyProtection="false">
      <alignment horizontal="left" vertical="bottom" textRotation="0" wrapText="false" indent="0" shrinkToFit="false"/>
      <protection locked="true" hidden="false"/>
    </xf>
    <xf numFmtId="165" fontId="19" fillId="5" borderId="20" xfId="0" applyFont="true" applyBorder="true" applyAlignment="true" applyProtection="false">
      <alignment horizontal="left" vertical="bottom" textRotation="0" wrapText="false" indent="0" shrinkToFit="false"/>
      <protection locked="true" hidden="false"/>
    </xf>
    <xf numFmtId="165" fontId="19" fillId="5" borderId="18" xfId="0" applyFont="true" applyBorder="true" applyAlignment="true" applyProtection="false">
      <alignment horizontal="left" vertical="bottom" textRotation="0" wrapText="false" indent="0" shrinkToFit="false"/>
      <protection locked="true" hidden="false"/>
    </xf>
    <xf numFmtId="165" fontId="19" fillId="6" borderId="18" xfId="0" applyFont="true" applyBorder="true" applyAlignment="true" applyProtection="false">
      <alignment horizontal="left" vertical="bottom" textRotation="0" wrapText="false" indent="0" shrinkToFit="false"/>
      <protection locked="true" hidden="false"/>
    </xf>
    <xf numFmtId="164" fontId="19" fillId="6" borderId="21" xfId="0" applyFont="true" applyBorder="true" applyAlignment="false" applyProtection="false">
      <alignment horizontal="general" vertical="bottom" textRotation="0" wrapText="false" indent="0" shrinkToFit="false"/>
      <protection locked="true" hidden="false"/>
    </xf>
    <xf numFmtId="164" fontId="19" fillId="6" borderId="21" xfId="0" applyFont="true" applyBorder="true" applyAlignment="true" applyProtection="false">
      <alignment horizontal="left" vertical="bottom" textRotation="0" wrapText="false" indent="0" shrinkToFit="false"/>
      <protection locked="true" hidden="false"/>
    </xf>
    <xf numFmtId="164" fontId="19" fillId="6" borderId="22" xfId="0" applyFont="true" applyBorder="true" applyAlignment="false" applyProtection="false">
      <alignment horizontal="general" vertical="bottom" textRotation="0" wrapText="false" indent="0" shrinkToFit="false"/>
      <protection locked="true" hidden="false"/>
    </xf>
    <xf numFmtId="165" fontId="19" fillId="6" borderId="23" xfId="0" applyFont="true" applyBorder="true" applyAlignment="false" applyProtection="false">
      <alignment horizontal="general" vertical="bottom" textRotation="0" wrapText="false" indent="0" shrinkToFit="false"/>
      <protection locked="true" hidden="false"/>
    </xf>
    <xf numFmtId="165" fontId="19" fillId="6" borderId="22" xfId="0" applyFont="true" applyBorder="true" applyAlignment="false" applyProtection="false">
      <alignment horizontal="general" vertical="bottom" textRotation="0" wrapText="false" indent="0" shrinkToFit="false"/>
      <protection locked="true" hidden="false"/>
    </xf>
    <xf numFmtId="164" fontId="19" fillId="6" borderId="23" xfId="0" applyFont="true" applyBorder="true" applyAlignment="false" applyProtection="false">
      <alignment horizontal="general" vertical="bottom" textRotation="0" wrapText="false" indent="0" shrinkToFit="false"/>
      <protection locked="true" hidden="false"/>
    </xf>
    <xf numFmtId="165" fontId="19" fillId="6" borderId="22" xfId="0" applyFont="true" applyBorder="true" applyAlignment="true" applyProtection="false">
      <alignment horizontal="left" vertical="bottom" textRotation="0" wrapText="false" indent="0" shrinkToFit="false"/>
      <protection locked="true" hidden="false"/>
    </xf>
    <xf numFmtId="165" fontId="19" fillId="6" borderId="23"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true" applyProtection="false">
      <alignment horizontal="left" vertical="bottom" textRotation="0" wrapText="false" indent="0" shrinkToFit="false"/>
      <protection locked="true" hidden="false"/>
    </xf>
    <xf numFmtId="165" fontId="19" fillId="6" borderId="21" xfId="0" applyFont="true" applyBorder="true" applyAlignment="false" applyProtection="false">
      <alignment horizontal="general" vertical="bottom" textRotation="0" wrapText="false" indent="0" shrinkToFit="false"/>
      <protection locked="true" hidden="false"/>
    </xf>
    <xf numFmtId="165" fontId="19" fillId="5" borderId="21" xfId="0" applyFont="true" applyBorder="true" applyAlignment="false" applyProtection="false">
      <alignment horizontal="general" vertical="bottom" textRotation="0" wrapText="false" indent="0" shrinkToFit="false"/>
      <protection locked="true" hidden="false"/>
    </xf>
    <xf numFmtId="164" fontId="19" fillId="6" borderId="24" xfId="0" applyFont="true" applyBorder="true" applyAlignment="true" applyProtection="false">
      <alignment horizontal="left" vertical="bottom" textRotation="0" wrapText="false" indent="0" shrinkToFit="false"/>
      <protection locked="true" hidden="false"/>
    </xf>
    <xf numFmtId="164" fontId="19" fillId="6" borderId="25"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left" vertical="bottom" textRotation="0" wrapText="false" indent="0" shrinkToFit="false"/>
      <protection locked="true" hidden="false"/>
    </xf>
    <xf numFmtId="165" fontId="19" fillId="6" borderId="26" xfId="0" applyFont="true" applyBorder="true" applyAlignment="true" applyProtection="false">
      <alignment horizontal="left" vertical="bottom" textRotation="0" wrapText="false" indent="0" shrinkToFit="false"/>
      <protection locked="true" hidden="false"/>
    </xf>
    <xf numFmtId="164" fontId="19" fillId="6" borderId="26" xfId="0" applyFont="true" applyBorder="true" applyAlignment="true" applyProtection="false">
      <alignment horizontal="left" vertical="bottom" textRotation="0" wrapText="false" indent="0" shrinkToFit="false"/>
      <protection locked="true" hidden="false"/>
    </xf>
    <xf numFmtId="165" fontId="19" fillId="6" borderId="24" xfId="0" applyFont="true" applyBorder="true" applyAlignment="true" applyProtection="false">
      <alignment horizontal="left" vertical="bottom" textRotation="0" wrapText="false" indent="0" shrinkToFit="false"/>
      <protection locked="true" hidden="false"/>
    </xf>
    <xf numFmtId="165" fontId="19" fillId="5"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fals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1" fillId="4" borderId="6" xfId="22" applyFont="true" applyBorder="true" applyAlignment="false" applyProtection="true">
      <alignment horizontal="general" vertical="bottom" textRotation="0" wrapText="false" indent="0" shrinkToFit="false"/>
      <protection locked="false" hidden="false"/>
    </xf>
    <xf numFmtId="164" fontId="16" fillId="4" borderId="7" xfId="22" applyFont="true" applyBorder="true" applyAlignment="false" applyProtection="true">
      <alignment horizontal="general" vertical="bottom" textRotation="0" wrapText="false" indent="0" shrinkToFit="false"/>
      <protection locked="false" hidden="false"/>
    </xf>
    <xf numFmtId="164" fontId="16" fillId="4" borderId="8" xfId="22" applyFont="true" applyBorder="true" applyAlignment="false" applyProtection="true">
      <alignment horizontal="general" vertical="bottom" textRotation="0" wrapText="false" indent="0" shrinkToFit="false"/>
      <protection locked="false" hidden="false"/>
    </xf>
    <xf numFmtId="164" fontId="16" fillId="2" borderId="0" xfId="22" applyFont="true" applyBorder="false" applyAlignment="true" applyProtection="false">
      <alignment horizontal="right" vertical="bottom" textRotation="0" wrapText="false" indent="0" shrinkToFit="false"/>
      <protection locked="true" hidden="false"/>
    </xf>
    <xf numFmtId="164" fontId="16" fillId="4" borderId="5" xfId="22" applyFont="true" applyBorder="true" applyAlignment="false" applyProtection="true">
      <alignment horizontal="general" vertical="bottom" textRotation="0" wrapText="false" indent="0" shrinkToFit="false"/>
      <protection locked="false" hidden="false"/>
    </xf>
    <xf numFmtId="164" fontId="16" fillId="2" borderId="27" xfId="22" applyFont="true" applyBorder="tru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true">
      <alignment horizontal="general" vertical="bottom" textRotation="0" wrapText="false" indent="0" shrinkToFit="false"/>
      <protection locked="true" hidden="false"/>
    </xf>
    <xf numFmtId="164" fontId="16" fillId="5" borderId="6" xfId="22" applyFont="true" applyBorder="true" applyAlignment="false" applyProtection="true">
      <alignment horizontal="general" vertical="bottom" textRotation="0" wrapText="false" indent="0" shrinkToFit="false"/>
      <protection locked="true" hidden="false"/>
    </xf>
    <xf numFmtId="164" fontId="16" fillId="5" borderId="7" xfId="22" applyFont="true" applyBorder="true" applyAlignment="false" applyProtection="true">
      <alignment horizontal="general" vertical="bottom" textRotation="0" wrapText="false" indent="0" shrinkToFit="false"/>
      <protection locked="true" hidden="false"/>
    </xf>
    <xf numFmtId="164" fontId="16" fillId="5" borderId="8"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true" hidden="false"/>
    </xf>
    <xf numFmtId="164" fontId="35" fillId="2" borderId="0" xfId="22" applyFont="true" applyBorder="true" applyAlignment="false" applyProtection="true">
      <alignment horizontal="general" vertical="bottom" textRotation="0" wrapText="false" indent="0" shrinkToFit="false"/>
      <protection locked="true" hidden="false"/>
    </xf>
    <xf numFmtId="164" fontId="16" fillId="2" borderId="0" xfId="22" applyFont="true" applyBorder="true" applyAlignment="false" applyProtection="true">
      <alignment horizontal="general" vertical="bottom" textRotation="0" wrapText="false" indent="0" shrinkToFit="false"/>
      <protection locked="false" hidden="false"/>
    </xf>
    <xf numFmtId="164" fontId="16" fillId="2" borderId="28" xfId="22"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34">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F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95" zeroHeight="false" outlineLevelRow="0" outlineLevelCol="0"/>
  <cols>
    <col collapsed="false" customWidth="true" hidden="false" outlineLevel="0" max="1" min="1" style="1" width="20.74"/>
    <col collapsed="false" customWidth="true" hidden="false" outlineLevel="0" max="2" min="2" style="1" width="36.37"/>
    <col collapsed="false" customWidth="true" hidden="false" outlineLevel="0" max="3" min="3" style="1" width="1.62"/>
    <col collapsed="false" customWidth="true" hidden="false" outlineLevel="0" max="12" min="4" style="1" width="7.62"/>
    <col collapsed="false" customWidth="true" hidden="false" outlineLevel="0" max="13" min="13" style="1" width="4.74"/>
    <col collapsed="false" customWidth="true" hidden="false" outlineLevel="0" max="14" min="14" style="1" width="12.49"/>
    <col collapsed="false" customWidth="true" hidden="false" outlineLevel="0" max="15" min="15" style="1" width="6.74"/>
    <col collapsed="false" customWidth="true" hidden="false" outlineLevel="0" max="16" min="16" style="1" width="12.62"/>
    <col collapsed="false" customWidth="true" hidden="false" outlineLevel="0" max="17" min="17" style="1" width="10.62"/>
    <col collapsed="false" customWidth="true" hidden="false" outlineLevel="0" max="18" min="18" style="1" width="12.62"/>
    <col collapsed="false" customWidth="true" hidden="false" outlineLevel="0" max="19" min="19" style="1" width="10.62"/>
    <col collapsed="false" customWidth="true" hidden="false" outlineLevel="0" max="20" min="20" style="1" width="12.62"/>
    <col collapsed="false" customWidth="true" hidden="false" outlineLevel="0" max="21" min="21" style="1" width="10.62"/>
    <col collapsed="false" customWidth="true" hidden="false" outlineLevel="0" max="22" min="22" style="1" width="6.74"/>
    <col collapsed="false" customWidth="true" hidden="false" outlineLevel="0" max="23" min="23" style="1" width="10.62"/>
    <col collapsed="false" customWidth="true" hidden="false" outlineLevel="0" max="24" min="24" style="1" width="10.74"/>
    <col collapsed="false" customWidth="true" hidden="false" outlineLevel="0" max="26" min="25" style="1" width="5.74"/>
    <col collapsed="false" customWidth="true" hidden="false" outlineLevel="0" max="27" min="27" style="1" width="41.49"/>
    <col collapsed="false" customWidth="false" hidden="false" outlineLevel="0" max="257" min="28" style="1" width="8.99"/>
  </cols>
  <sheetData>
    <row r="1" s="5" customFormat="true" ht="21.75" hidden="false" customHeight="true" outlineLevel="0" collapsed="false">
      <c r="A1" s="2" t="s">
        <v>0</v>
      </c>
      <c r="B1" s="3"/>
      <c r="C1" s="4"/>
      <c r="D1" s="4"/>
      <c r="E1" s="4"/>
      <c r="F1" s="4"/>
      <c r="G1" s="4"/>
      <c r="H1" s="4"/>
      <c r="I1" s="4"/>
      <c r="J1" s="4"/>
      <c r="K1" s="4"/>
      <c r="L1" s="4"/>
      <c r="M1" s="4"/>
      <c r="N1" s="4"/>
      <c r="O1" s="4"/>
    </row>
    <row r="2" s="11" customFormat="true" ht="15.95" hidden="false" customHeight="true" outlineLevel="0" collapsed="false">
      <c r="A2" s="6" t="s">
        <v>1</v>
      </c>
      <c r="B2" s="7" t="s">
        <v>2</v>
      </c>
      <c r="C2" s="6"/>
      <c r="D2" s="8" t="s">
        <v>3</v>
      </c>
      <c r="E2" s="9"/>
      <c r="F2" s="9"/>
      <c r="G2" s="9"/>
      <c r="H2" s="9"/>
      <c r="I2" s="9"/>
      <c r="J2" s="9"/>
      <c r="K2" s="9"/>
      <c r="L2" s="9"/>
      <c r="M2" s="9"/>
      <c r="N2" s="10"/>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1" customFormat="true" ht="15.95" hidden="false" customHeight="true" outlineLevel="0" collapsed="false">
      <c r="A3" s="6" t="s">
        <v>4</v>
      </c>
      <c r="B3" s="7"/>
      <c r="C3" s="1"/>
      <c r="D3" s="12" t="s">
        <v>5</v>
      </c>
      <c r="E3" s="13"/>
      <c r="F3" s="13"/>
      <c r="G3" s="13"/>
      <c r="H3" s="13"/>
      <c r="I3" s="13"/>
      <c r="J3" s="13"/>
      <c r="K3" s="13"/>
      <c r="L3" s="13"/>
      <c r="M3" s="13"/>
      <c r="N3" s="14"/>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1" customFormat="true" ht="15.95" hidden="false" customHeight="true" outlineLevel="0" collapsed="false">
      <c r="A4" s="6" t="s">
        <v>6</v>
      </c>
      <c r="B4" s="7"/>
      <c r="C4" s="1"/>
      <c r="D4" s="15" t="s">
        <v>7</v>
      </c>
      <c r="E4" s="16"/>
      <c r="F4" s="16"/>
      <c r="G4" s="16"/>
      <c r="H4" s="16"/>
      <c r="I4" s="16"/>
      <c r="J4" s="16"/>
      <c r="K4" s="16"/>
      <c r="L4" s="16"/>
      <c r="M4" s="16"/>
      <c r="N4" s="17"/>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1" customFormat="true" ht="15.95" hidden="false" customHeight="true" outlineLevel="0" collapsed="false">
      <c r="A5" s="6" t="s">
        <v>8</v>
      </c>
      <c r="B5" s="7"/>
      <c r="C5" s="1"/>
      <c r="D5" s="18" t="s">
        <v>9</v>
      </c>
      <c r="E5" s="1"/>
      <c r="F5" s="1"/>
      <c r="G5" s="1"/>
      <c r="H5" s="1"/>
      <c r="I5" s="1"/>
      <c r="J5" s="1"/>
      <c r="K5" s="1"/>
      <c r="L5" s="1"/>
      <c r="M5" s="1"/>
      <c r="N5" s="19"/>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1" customFormat="true" ht="15.95" hidden="false" customHeight="true" outlineLevel="0" collapsed="false">
      <c r="A6" s="6" t="s">
        <v>10</v>
      </c>
      <c r="B6" s="7"/>
      <c r="C6" s="1"/>
      <c r="D6" s="18" t="s">
        <v>11</v>
      </c>
      <c r="E6" s="1"/>
      <c r="F6" s="1"/>
      <c r="G6" s="1"/>
      <c r="H6" s="1"/>
      <c r="I6" s="1"/>
      <c r="J6" s="1"/>
      <c r="K6" s="1"/>
      <c r="L6" s="1"/>
      <c r="M6" s="1"/>
      <c r="N6" s="19"/>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1" customFormat="true" ht="15.95" hidden="false" customHeight="true" outlineLevel="0" collapsed="false">
      <c r="A7" s="6" t="s">
        <v>12</v>
      </c>
      <c r="B7" s="7"/>
      <c r="C7" s="6"/>
      <c r="D7" s="18" t="s">
        <v>13</v>
      </c>
      <c r="E7" s="1"/>
      <c r="F7" s="1"/>
      <c r="G7" s="1"/>
      <c r="H7" s="1"/>
      <c r="I7" s="1"/>
      <c r="J7" s="1"/>
      <c r="K7" s="1"/>
      <c r="L7" s="1"/>
      <c r="M7" s="1"/>
      <c r="N7" s="19"/>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1" customFormat="true" ht="15.95" hidden="false" customHeight="true" outlineLevel="0" collapsed="false">
      <c r="A8" s="6" t="s">
        <v>14</v>
      </c>
      <c r="B8" s="7"/>
      <c r="C8" s="6"/>
      <c r="D8" s="18" t="s">
        <v>15</v>
      </c>
      <c r="E8" s="1"/>
      <c r="F8" s="1"/>
      <c r="G8" s="1"/>
      <c r="H8" s="1"/>
      <c r="I8" s="1"/>
      <c r="J8" s="1"/>
      <c r="K8" s="1"/>
      <c r="L8" s="1"/>
      <c r="M8" s="1"/>
      <c r="N8" s="19"/>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1" customFormat="true" ht="15.95" hidden="false" customHeight="true" outlineLevel="0" collapsed="false">
      <c r="A9" s="6" t="s">
        <v>16</v>
      </c>
      <c r="B9" s="7"/>
      <c r="C9" s="6"/>
      <c r="D9" s="18" t="s">
        <v>17</v>
      </c>
      <c r="E9" s="1"/>
      <c r="F9" s="1"/>
      <c r="G9" s="1"/>
      <c r="H9" s="1"/>
      <c r="I9" s="1"/>
      <c r="J9" s="1"/>
      <c r="K9" s="1"/>
      <c r="L9" s="1"/>
      <c r="M9" s="1"/>
      <c r="N9" s="19"/>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1" customFormat="true" ht="15.95" hidden="false" customHeight="true" outlineLevel="0" collapsed="false">
      <c r="A10" s="6" t="s">
        <v>18</v>
      </c>
      <c r="B10" s="7"/>
      <c r="C10" s="6"/>
      <c r="D10" s="18" t="s">
        <v>19</v>
      </c>
      <c r="E10" s="1"/>
      <c r="F10" s="1"/>
      <c r="G10" s="1"/>
      <c r="H10" s="1"/>
      <c r="I10" s="1"/>
      <c r="J10" s="1"/>
      <c r="K10" s="1"/>
      <c r="L10" s="1"/>
      <c r="M10" s="1"/>
      <c r="N10" s="19"/>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1" customFormat="true" ht="15.95" hidden="false" customHeight="true" outlineLevel="0" collapsed="false">
      <c r="A11" s="6" t="s">
        <v>20</v>
      </c>
      <c r="B11" s="7"/>
      <c r="C11" s="6"/>
      <c r="D11" s="18" t="s">
        <v>21</v>
      </c>
      <c r="E11" s="1"/>
      <c r="F11" s="1"/>
      <c r="G11" s="1"/>
      <c r="H11" s="1"/>
      <c r="I11" s="1"/>
      <c r="J11" s="1"/>
      <c r="K11" s="1"/>
      <c r="L11" s="1"/>
      <c r="M11" s="1"/>
      <c r="N11" s="19"/>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1" customFormat="true" ht="15.95" hidden="false" customHeight="true" outlineLevel="0" collapsed="false">
      <c r="A12" s="20" t="s">
        <v>22</v>
      </c>
      <c r="B12" s="7"/>
      <c r="C12" s="6"/>
      <c r="D12" s="18" t="s">
        <v>23</v>
      </c>
      <c r="E12" s="1"/>
      <c r="F12" s="1"/>
      <c r="G12" s="1"/>
      <c r="H12" s="1"/>
      <c r="I12" s="1"/>
      <c r="J12" s="1"/>
      <c r="K12" s="1"/>
      <c r="L12" s="1"/>
      <c r="M12" s="1"/>
      <c r="N12" s="19"/>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1" customFormat="true" ht="15.95" hidden="false" customHeight="true" outlineLevel="0" collapsed="false">
      <c r="A13" s="6" t="s">
        <v>24</v>
      </c>
      <c r="B13" s="7"/>
      <c r="C13" s="6"/>
      <c r="D13" s="18"/>
      <c r="E13" s="1"/>
      <c r="F13" s="1"/>
      <c r="G13" s="1"/>
      <c r="H13" s="1"/>
      <c r="I13" s="1"/>
      <c r="J13" s="1"/>
      <c r="K13" s="1"/>
      <c r="L13" s="1"/>
      <c r="M13" s="1"/>
      <c r="N13" s="19"/>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1" customFormat="true" ht="15.95" hidden="false" customHeight="true" outlineLevel="0" collapsed="false">
      <c r="A14" s="6" t="s">
        <v>25</v>
      </c>
      <c r="B14" s="7"/>
      <c r="C14" s="6"/>
      <c r="D14" s="21"/>
      <c r="E14" s="22"/>
      <c r="F14" s="22"/>
      <c r="G14" s="22"/>
      <c r="H14" s="22"/>
      <c r="I14" s="22"/>
      <c r="J14" s="22"/>
      <c r="K14" s="22"/>
      <c r="L14" s="22"/>
      <c r="M14" s="22"/>
      <c r="N14" s="23"/>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1" customFormat="true" ht="15.95" hidden="false" customHeight="true" outlineLevel="0" collapsed="false">
      <c r="A15" s="6" t="s">
        <v>26</v>
      </c>
      <c r="B15" s="7" t="s">
        <v>27</v>
      </c>
      <c r="C15" s="1"/>
      <c r="D15" s="24" t="s">
        <v>28</v>
      </c>
      <c r="E15" s="25"/>
      <c r="F15" s="25"/>
      <c r="G15" s="25"/>
      <c r="H15" s="25"/>
      <c r="I15" s="25"/>
      <c r="J15" s="25"/>
      <c r="K15" s="25"/>
      <c r="L15" s="25"/>
      <c r="M15" s="25"/>
      <c r="N15" s="26"/>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1" customFormat="true" ht="15.95" hidden="false" customHeight="true" outlineLevel="0" collapsed="false">
      <c r="A16" s="6" t="s">
        <v>29</v>
      </c>
      <c r="B16" s="7"/>
      <c r="C16" s="1"/>
      <c r="D16" s="27" t="s">
        <v>30</v>
      </c>
      <c r="E16" s="28"/>
      <c r="F16" s="28"/>
      <c r="G16" s="28"/>
      <c r="H16" s="28"/>
      <c r="I16" s="28"/>
      <c r="J16" s="28"/>
      <c r="K16" s="28"/>
      <c r="L16" s="28"/>
      <c r="M16" s="28"/>
      <c r="N16" s="29"/>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1" customFormat="true" ht="15.95" hidden="false" customHeight="true" outlineLevel="0" collapsed="false">
      <c r="A17" s="6" t="s">
        <v>31</v>
      </c>
      <c r="B17" s="7"/>
      <c r="C17" s="1"/>
      <c r="D17" s="30" t="s">
        <v>32</v>
      </c>
      <c r="E17" s="31"/>
      <c r="F17" s="31"/>
      <c r="G17" s="31"/>
      <c r="H17" s="31"/>
      <c r="I17" s="31"/>
      <c r="J17" s="31"/>
      <c r="K17" s="31"/>
      <c r="L17" s="31"/>
      <c r="M17" s="13"/>
      <c r="N17" s="14"/>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1" customFormat="true" ht="15.95" hidden="false" customHeight="true" outlineLevel="0" collapsed="false">
      <c r="A18" s="6" t="s">
        <v>33</v>
      </c>
      <c r="B18" s="7"/>
      <c r="C18" s="1"/>
      <c r="D18" s="32"/>
      <c r="E18" s="33"/>
      <c r="F18" s="33"/>
      <c r="G18" s="33"/>
      <c r="H18" s="33"/>
      <c r="I18" s="33"/>
      <c r="J18" s="33"/>
      <c r="K18" s="33"/>
      <c r="L18" s="33"/>
      <c r="M18" s="34"/>
      <c r="N18" s="35"/>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1" customFormat="true" ht="15.95" hidden="false" customHeight="true" outlineLevel="0" collapsed="false">
      <c r="A19" s="6" t="s">
        <v>34</v>
      </c>
      <c r="B19" s="7"/>
      <c r="C19" s="1"/>
      <c r="D19" s="32"/>
      <c r="E19" s="33"/>
      <c r="F19" s="33"/>
      <c r="G19" s="33"/>
      <c r="H19" s="33"/>
      <c r="I19" s="33"/>
      <c r="J19" s="33"/>
      <c r="K19" s="33"/>
      <c r="L19" s="33"/>
      <c r="M19" s="34"/>
      <c r="N19" s="35"/>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customFormat="false" ht="15.95" hidden="false" customHeight="true" outlineLevel="0" collapsed="false">
      <c r="A20" s="6" t="s">
        <v>35</v>
      </c>
      <c r="B20" s="7"/>
      <c r="D20" s="27" t="s">
        <v>36</v>
      </c>
      <c r="E20" s="36"/>
      <c r="F20" s="36"/>
      <c r="G20" s="36"/>
      <c r="H20" s="36"/>
      <c r="I20" s="36"/>
      <c r="J20" s="36"/>
      <c r="K20" s="36"/>
      <c r="L20" s="36"/>
      <c r="M20" s="28"/>
      <c r="N20" s="29"/>
    </row>
    <row r="21" customFormat="false" ht="15.95" hidden="false" customHeight="true" outlineLevel="0" collapsed="false">
      <c r="J21" s="37"/>
      <c r="K21" s="37"/>
    </row>
    <row r="22" customFormat="false" ht="15.95" hidden="false" customHeight="true" outlineLevel="0" collapsed="false">
      <c r="A22" s="38" t="s">
        <v>37</v>
      </c>
      <c r="B22" s="39"/>
      <c r="C22" s="39"/>
      <c r="D22" s="39"/>
      <c r="E22" s="39"/>
      <c r="F22" s="39"/>
      <c r="G22" s="39"/>
      <c r="H22" s="39"/>
      <c r="I22" s="39"/>
      <c r="J22" s="40"/>
      <c r="K22" s="40"/>
      <c r="L22" s="40"/>
      <c r="M22" s="40"/>
    </row>
    <row r="23" customFormat="false" ht="15.95" hidden="false" customHeight="true" outlineLevel="0" collapsed="false">
      <c r="A23" s="38" t="s">
        <v>38</v>
      </c>
      <c r="B23" s="39"/>
      <c r="C23" s="39"/>
      <c r="D23" s="39"/>
      <c r="E23" s="39"/>
      <c r="F23" s="39"/>
      <c r="G23" s="39"/>
      <c r="H23" s="39"/>
      <c r="I23" s="39"/>
      <c r="J23" s="40"/>
      <c r="K23" s="40"/>
      <c r="L23" s="40"/>
      <c r="M23" s="40"/>
    </row>
    <row r="24" customFormat="false" ht="15.95" hidden="false" customHeight="true" outlineLevel="0" collapsed="false">
      <c r="A24" s="38" t="s">
        <v>39</v>
      </c>
      <c r="B24" s="39"/>
      <c r="C24" s="39"/>
      <c r="D24" s="39"/>
      <c r="E24" s="39"/>
      <c r="F24" s="39"/>
      <c r="G24" s="39"/>
      <c r="H24" s="39"/>
      <c r="I24" s="39"/>
      <c r="J24" s="40"/>
      <c r="K24" s="40"/>
      <c r="L24" s="40"/>
      <c r="M24" s="40"/>
    </row>
    <row r="25" s="11" customFormat="true" ht="15" hidden="false" customHeight="true" outlineLevel="0" collapsed="false">
      <c r="A25" s="41"/>
      <c r="B25" s="41"/>
      <c r="C25" s="41"/>
      <c r="D25" s="41"/>
      <c r="E25" s="41"/>
      <c r="F25" s="41"/>
      <c r="G25" s="41"/>
      <c r="H25" s="41"/>
      <c r="I25" s="41"/>
      <c r="J25" s="41"/>
      <c r="K25" s="41"/>
      <c r="L25" s="41"/>
      <c r="M25" s="41"/>
    </row>
    <row r="26" s="11" customFormat="true" ht="15" hidden="false" customHeight="true" outlineLevel="0" collapsed="false">
      <c r="A26" s="15" t="s">
        <v>40</v>
      </c>
      <c r="B26" s="42"/>
      <c r="C26" s="42"/>
      <c r="D26" s="42"/>
      <c r="E26" s="42"/>
      <c r="F26" s="42"/>
      <c r="G26" s="42"/>
      <c r="H26" s="42"/>
      <c r="I26" s="43"/>
      <c r="J26" s="41"/>
      <c r="K26" s="41"/>
      <c r="L26" s="41"/>
      <c r="M26" s="41"/>
    </row>
    <row r="27" s="11" customFormat="true" ht="15" hidden="false" customHeight="true" outlineLevel="0" collapsed="false">
      <c r="A27" s="18" t="s">
        <v>41</v>
      </c>
      <c r="B27" s="41"/>
      <c r="C27" s="41"/>
      <c r="D27" s="41"/>
      <c r="E27" s="41"/>
      <c r="F27" s="41"/>
      <c r="G27" s="41"/>
      <c r="H27" s="41"/>
      <c r="I27" s="44"/>
      <c r="J27" s="41"/>
      <c r="K27" s="41"/>
      <c r="L27" s="41"/>
      <c r="M27" s="41"/>
    </row>
    <row r="28" s="11" customFormat="true" ht="15.75" hidden="false" customHeight="true" outlineLevel="0" collapsed="false">
      <c r="A28" s="45" t="s">
        <v>42</v>
      </c>
      <c r="B28" s="46"/>
      <c r="C28" s="46"/>
      <c r="D28" s="46"/>
      <c r="E28" s="46"/>
      <c r="F28" s="46"/>
      <c r="G28" s="46"/>
      <c r="H28" s="46"/>
      <c r="I28" s="47"/>
      <c r="J28" s="41"/>
      <c r="K28" s="41"/>
      <c r="L28" s="41"/>
      <c r="M28" s="41"/>
    </row>
    <row r="29" customFormat="false" ht="15.95" hidden="false" customHeight="true" outlineLevel="0" collapsed="false">
      <c r="A29" s="48" t="s">
        <v>43</v>
      </c>
      <c r="B29" s="49"/>
      <c r="C29" s="49"/>
      <c r="D29" s="49"/>
      <c r="E29" s="49"/>
      <c r="F29" s="49"/>
      <c r="G29" s="49"/>
      <c r="H29" s="49"/>
      <c r="I29" s="50"/>
      <c r="J29" s="40"/>
      <c r="K29" s="40"/>
      <c r="L29" s="40"/>
      <c r="M29" s="40"/>
    </row>
    <row r="30" customFormat="false" ht="15.95" hidden="false" customHeight="true" outlineLevel="0" collapsed="false">
      <c r="A30" s="51" t="s">
        <v>44</v>
      </c>
      <c r="B30" s="52"/>
      <c r="C30" s="52"/>
      <c r="D30" s="52"/>
      <c r="E30" s="52"/>
      <c r="F30" s="52"/>
      <c r="G30" s="52"/>
      <c r="H30" s="52"/>
      <c r="I30" s="53"/>
      <c r="J30" s="40"/>
      <c r="K30" s="40"/>
      <c r="L30" s="40"/>
      <c r="M30" s="40"/>
    </row>
    <row r="31" customFormat="false" ht="15.95" hidden="false" customHeight="true" outlineLevel="0" collapsed="false">
      <c r="A31" s="51" t="s">
        <v>45</v>
      </c>
      <c r="B31" s="52"/>
      <c r="C31" s="52"/>
      <c r="D31" s="52"/>
      <c r="E31" s="52"/>
      <c r="F31" s="52"/>
      <c r="G31" s="52"/>
      <c r="H31" s="52"/>
      <c r="I31" s="53"/>
      <c r="J31" s="40"/>
      <c r="K31" s="40"/>
      <c r="L31" s="40"/>
      <c r="M31" s="40"/>
    </row>
    <row r="32" s="58" customFormat="true" ht="15.95" hidden="false" customHeight="true" outlineLevel="0" collapsed="false">
      <c r="A32" s="54" t="s">
        <v>46</v>
      </c>
      <c r="B32" s="55"/>
      <c r="C32" s="55"/>
      <c r="D32" s="55"/>
      <c r="E32" s="55"/>
      <c r="F32" s="55"/>
      <c r="G32" s="55"/>
      <c r="H32" s="55"/>
      <c r="I32" s="56"/>
      <c r="J32" s="57"/>
      <c r="K32" s="57"/>
      <c r="L32" s="57"/>
      <c r="M32" s="57"/>
    </row>
    <row r="33" s="58" customFormat="true" ht="15.95" hidden="false" customHeight="true" outlineLevel="0" collapsed="false">
      <c r="A33" s="59" t="s">
        <v>47</v>
      </c>
      <c r="B33" s="57"/>
      <c r="C33" s="57"/>
      <c r="D33" s="57"/>
      <c r="E33" s="57"/>
      <c r="F33" s="57"/>
      <c r="G33" s="57"/>
      <c r="H33" s="57"/>
      <c r="I33" s="60"/>
      <c r="J33" s="57"/>
      <c r="K33" s="57"/>
      <c r="L33" s="57"/>
      <c r="M33" s="57"/>
    </row>
    <row r="34" s="58" customFormat="true" ht="15.95" hidden="false" customHeight="true" outlineLevel="0" collapsed="false">
      <c r="A34" s="61" t="s">
        <v>48</v>
      </c>
      <c r="B34" s="62"/>
      <c r="C34" s="62"/>
      <c r="D34" s="62"/>
      <c r="E34" s="62"/>
      <c r="F34" s="62"/>
      <c r="G34" s="62"/>
      <c r="H34" s="62"/>
      <c r="I34" s="63"/>
      <c r="J34" s="57"/>
      <c r="K34" s="57"/>
      <c r="L34" s="57"/>
      <c r="M34" s="57"/>
      <c r="N34" s="64"/>
    </row>
    <row r="35" s="58" customFormat="true" ht="15.75" hidden="false" customHeight="true" outlineLevel="0" collapsed="false">
      <c r="A35" s="12" t="s">
        <v>49</v>
      </c>
      <c r="B35" s="65"/>
      <c r="C35" s="65"/>
      <c r="D35" s="65"/>
      <c r="E35" s="65"/>
      <c r="F35" s="65"/>
      <c r="G35" s="65"/>
      <c r="H35" s="65"/>
      <c r="I35" s="66"/>
      <c r="J35" s="40"/>
      <c r="K35" s="40"/>
      <c r="L35" s="64"/>
      <c r="N35" s="64"/>
    </row>
    <row r="36" s="70" customFormat="true" ht="15.95" hidden="false" customHeight="true" outlineLevel="0" collapsed="false">
      <c r="A36" s="67"/>
      <c r="B36" s="67"/>
      <c r="C36" s="67"/>
      <c r="D36" s="67"/>
      <c r="E36" s="67"/>
      <c r="F36" s="67"/>
      <c r="G36" s="67"/>
      <c r="H36" s="67"/>
      <c r="I36" s="68"/>
      <c r="J36" s="69"/>
      <c r="K36" s="69"/>
      <c r="L36" s="69"/>
      <c r="M36" s="69"/>
    </row>
    <row r="37" s="70" customFormat="true" ht="15.95" hidden="false" customHeight="true" outlineLevel="0" collapsed="false">
      <c r="A37" s="71"/>
      <c r="B37" s="71"/>
      <c r="C37" s="71"/>
      <c r="D37" s="71"/>
      <c r="E37" s="71"/>
      <c r="F37" s="71"/>
      <c r="G37" s="71"/>
      <c r="H37" s="71"/>
      <c r="I37" s="72"/>
      <c r="J37" s="69"/>
      <c r="K37" s="69"/>
      <c r="L37" s="69"/>
      <c r="M37" s="69"/>
    </row>
    <row r="38" s="70" customFormat="true" ht="15.95" hidden="false" customHeight="true" outlineLevel="0" collapsed="false">
      <c r="A38" s="71"/>
      <c r="B38" s="71"/>
      <c r="C38" s="71"/>
      <c r="D38" s="71"/>
      <c r="E38" s="71"/>
      <c r="F38" s="71"/>
      <c r="G38" s="71"/>
      <c r="H38" s="71"/>
      <c r="I38" s="72"/>
      <c r="J38" s="69"/>
      <c r="K38" s="69"/>
      <c r="L38" s="69"/>
      <c r="M38" s="69"/>
    </row>
    <row r="39" s="70" customFormat="true" ht="15.95" hidden="false" customHeight="true" outlineLevel="0" collapsed="false">
      <c r="A39" s="71"/>
      <c r="B39" s="71"/>
      <c r="C39" s="71"/>
      <c r="D39" s="71"/>
      <c r="E39" s="71"/>
      <c r="F39" s="71"/>
      <c r="G39" s="71"/>
      <c r="H39" s="71"/>
      <c r="I39" s="72"/>
      <c r="J39" s="69"/>
      <c r="K39" s="69"/>
      <c r="L39" s="69"/>
      <c r="M39" s="69"/>
    </row>
    <row r="40" s="70" customFormat="true" ht="15.95" hidden="false" customHeight="true" outlineLevel="0" collapsed="false">
      <c r="A40" s="71"/>
      <c r="B40" s="71"/>
      <c r="C40" s="71"/>
      <c r="D40" s="71"/>
      <c r="E40" s="71"/>
      <c r="F40" s="71"/>
      <c r="G40" s="71"/>
      <c r="H40" s="71"/>
      <c r="I40" s="72"/>
      <c r="J40" s="69"/>
      <c r="K40" s="69"/>
      <c r="L40" s="69"/>
      <c r="M40" s="69"/>
    </row>
    <row r="41" s="70" customFormat="true" ht="15.95" hidden="false" customHeight="true" outlineLevel="0" collapsed="false">
      <c r="A41" s="71"/>
      <c r="B41" s="71"/>
      <c r="C41" s="71"/>
      <c r="D41" s="71"/>
      <c r="E41" s="71"/>
      <c r="F41" s="71"/>
      <c r="G41" s="71"/>
      <c r="H41" s="71"/>
      <c r="I41" s="72"/>
      <c r="J41" s="69"/>
      <c r="K41" s="69"/>
      <c r="L41" s="69"/>
      <c r="M41" s="69"/>
    </row>
    <row r="42" s="70" customFormat="true" ht="15.95" hidden="false" customHeight="true" outlineLevel="0" collapsed="false">
      <c r="A42" s="71"/>
      <c r="B42" s="71"/>
      <c r="C42" s="71"/>
      <c r="D42" s="71"/>
      <c r="E42" s="71"/>
      <c r="F42" s="71"/>
      <c r="G42" s="71"/>
      <c r="H42" s="71"/>
      <c r="I42" s="72"/>
      <c r="J42" s="69"/>
      <c r="K42" s="69"/>
      <c r="L42" s="69"/>
      <c r="M42" s="69"/>
    </row>
    <row r="43" s="70" customFormat="true" ht="15.95" hidden="false" customHeight="true" outlineLevel="0" collapsed="false">
      <c r="A43" s="71"/>
      <c r="B43" s="71"/>
      <c r="C43" s="71"/>
      <c r="D43" s="71"/>
      <c r="E43" s="71"/>
      <c r="F43" s="71"/>
      <c r="G43" s="71"/>
      <c r="H43" s="71"/>
      <c r="I43" s="72"/>
      <c r="J43" s="69"/>
      <c r="K43" s="69"/>
      <c r="L43" s="69"/>
      <c r="M43" s="69"/>
    </row>
    <row r="44" s="70" customFormat="true" ht="15.95" hidden="false" customHeight="true" outlineLevel="0" collapsed="false">
      <c r="A44" s="71"/>
      <c r="B44" s="71"/>
      <c r="C44" s="71"/>
      <c r="D44" s="71"/>
      <c r="E44" s="71"/>
      <c r="F44" s="71"/>
      <c r="G44" s="71"/>
      <c r="H44" s="71"/>
      <c r="I44" s="72"/>
      <c r="J44" s="69"/>
      <c r="K44" s="69"/>
      <c r="L44" s="69"/>
      <c r="M44" s="69"/>
    </row>
    <row r="45" s="70" customFormat="true" ht="15.95" hidden="false" customHeight="true" outlineLevel="0" collapsed="false">
      <c r="A45" s="71"/>
      <c r="B45" s="71"/>
      <c r="C45" s="71"/>
      <c r="D45" s="71"/>
      <c r="E45" s="71"/>
      <c r="F45" s="71"/>
      <c r="G45" s="71"/>
      <c r="H45" s="71"/>
      <c r="I45" s="72"/>
      <c r="J45" s="69"/>
      <c r="K45" s="69"/>
      <c r="L45" s="69"/>
      <c r="M45" s="69"/>
    </row>
    <row r="46" s="70" customFormat="true" ht="15.95" hidden="false" customHeight="true" outlineLevel="0" collapsed="false">
      <c r="A46" s="71"/>
      <c r="B46" s="71"/>
      <c r="C46" s="71"/>
      <c r="D46" s="71"/>
      <c r="E46" s="71"/>
      <c r="F46" s="71"/>
      <c r="G46" s="71"/>
      <c r="H46" s="71"/>
      <c r="I46" s="72"/>
      <c r="J46" s="69"/>
      <c r="K46" s="69"/>
      <c r="L46" s="69"/>
      <c r="M46" s="69"/>
    </row>
    <row r="47" s="70" customFormat="true" ht="15.95" hidden="false" customHeight="true" outlineLevel="0" collapsed="false">
      <c r="A47" s="71"/>
      <c r="B47" s="71"/>
      <c r="C47" s="71"/>
      <c r="D47" s="71"/>
      <c r="E47" s="71"/>
      <c r="F47" s="71"/>
      <c r="G47" s="71"/>
      <c r="H47" s="71"/>
      <c r="I47" s="72"/>
      <c r="J47" s="69"/>
      <c r="K47" s="69"/>
      <c r="L47" s="69"/>
      <c r="M47" s="69"/>
    </row>
    <row r="48" s="70" customFormat="true" ht="15.95" hidden="false" customHeight="true" outlineLevel="0" collapsed="false">
      <c r="A48" s="71"/>
      <c r="B48" s="71"/>
      <c r="C48" s="71"/>
      <c r="D48" s="71"/>
      <c r="E48" s="71"/>
      <c r="F48" s="71"/>
      <c r="G48" s="71"/>
      <c r="H48" s="71"/>
      <c r="I48" s="72"/>
      <c r="J48" s="69"/>
      <c r="K48" s="69"/>
      <c r="L48" s="69"/>
      <c r="M48" s="69"/>
    </row>
    <row r="49" s="70" customFormat="true" ht="15.95" hidden="false" customHeight="true" outlineLevel="0" collapsed="false">
      <c r="A49" s="71"/>
      <c r="B49" s="71"/>
      <c r="C49" s="71"/>
      <c r="D49" s="71"/>
      <c r="E49" s="71"/>
      <c r="F49" s="71"/>
      <c r="G49" s="71"/>
      <c r="H49" s="71"/>
      <c r="I49" s="72"/>
      <c r="J49" s="69"/>
      <c r="K49" s="69"/>
      <c r="L49" s="69"/>
      <c r="M49" s="69"/>
    </row>
    <row r="50" s="70" customFormat="true" ht="15.95" hidden="false" customHeight="true" outlineLevel="0" collapsed="false">
      <c r="A50" s="71"/>
      <c r="B50" s="71"/>
      <c r="C50" s="71"/>
      <c r="D50" s="71"/>
      <c r="E50" s="71"/>
      <c r="F50" s="71"/>
      <c r="G50" s="71"/>
      <c r="H50" s="71"/>
      <c r="I50" s="72"/>
      <c r="J50" s="69"/>
      <c r="K50" s="69"/>
      <c r="L50" s="69"/>
      <c r="M50" s="69"/>
    </row>
    <row r="51" s="70" customFormat="true" ht="15.95" hidden="false" customHeight="true" outlineLevel="0" collapsed="false">
      <c r="A51" s="71"/>
      <c r="B51" s="71"/>
      <c r="C51" s="71"/>
      <c r="D51" s="71"/>
      <c r="E51" s="71"/>
      <c r="F51" s="71"/>
      <c r="G51" s="71"/>
      <c r="H51" s="71"/>
      <c r="I51" s="72"/>
      <c r="J51" s="69"/>
      <c r="K51" s="69"/>
      <c r="L51" s="69"/>
      <c r="M51" s="69"/>
    </row>
    <row r="52" s="70" customFormat="true" ht="15.95" hidden="false" customHeight="true" outlineLevel="0" collapsed="false">
      <c r="A52" s="71"/>
      <c r="B52" s="71"/>
      <c r="C52" s="71"/>
      <c r="D52" s="71"/>
      <c r="E52" s="71"/>
      <c r="F52" s="71"/>
      <c r="G52" s="71"/>
      <c r="H52" s="71"/>
      <c r="I52" s="72"/>
      <c r="J52" s="69"/>
      <c r="K52" s="69"/>
      <c r="L52" s="69"/>
      <c r="M52" s="69"/>
    </row>
    <row r="53" s="70" customFormat="true" ht="15.95" hidden="false" customHeight="true" outlineLevel="0" collapsed="false">
      <c r="A53" s="71"/>
      <c r="B53" s="71"/>
      <c r="C53" s="71"/>
      <c r="D53" s="71"/>
      <c r="E53" s="71"/>
      <c r="F53" s="71"/>
      <c r="G53" s="71"/>
      <c r="H53" s="71"/>
      <c r="I53" s="72"/>
      <c r="J53" s="69"/>
      <c r="K53" s="69"/>
      <c r="L53" s="69"/>
      <c r="M53" s="69"/>
    </row>
    <row r="54" s="70" customFormat="true" ht="15.95" hidden="false" customHeight="true" outlineLevel="0" collapsed="false">
      <c r="A54" s="71"/>
      <c r="B54" s="71"/>
      <c r="C54" s="71"/>
      <c r="D54" s="71"/>
      <c r="E54" s="71"/>
      <c r="F54" s="71"/>
      <c r="G54" s="71"/>
      <c r="H54" s="71"/>
      <c r="I54" s="72"/>
      <c r="J54" s="69"/>
      <c r="K54" s="69"/>
      <c r="L54" s="69"/>
      <c r="M54" s="69"/>
    </row>
    <row r="55" s="70" customFormat="true" ht="15.95" hidden="false" customHeight="true" outlineLevel="0" collapsed="false">
      <c r="A55" s="71"/>
      <c r="B55" s="71"/>
      <c r="C55" s="71"/>
      <c r="D55" s="71"/>
      <c r="E55" s="71"/>
      <c r="F55" s="71"/>
      <c r="G55" s="71"/>
      <c r="H55" s="71"/>
      <c r="I55" s="72"/>
      <c r="J55" s="69"/>
      <c r="K55" s="69"/>
      <c r="L55" s="69"/>
      <c r="M55" s="69"/>
    </row>
    <row r="56" s="70" customFormat="true" ht="15.95" hidden="false" customHeight="true" outlineLevel="0" collapsed="false">
      <c r="A56" s="71"/>
      <c r="B56" s="71"/>
      <c r="C56" s="71"/>
      <c r="D56" s="71"/>
      <c r="E56" s="71"/>
      <c r="F56" s="71"/>
      <c r="G56" s="71"/>
      <c r="H56" s="71"/>
      <c r="I56" s="72"/>
      <c r="J56" s="69"/>
      <c r="K56" s="69"/>
      <c r="L56" s="69"/>
      <c r="M56" s="69"/>
    </row>
    <row r="57" s="70" customFormat="true" ht="15.95" hidden="false" customHeight="true" outlineLevel="0" collapsed="false">
      <c r="A57" s="71"/>
      <c r="B57" s="71"/>
      <c r="C57" s="71"/>
      <c r="D57" s="71"/>
      <c r="E57" s="71"/>
      <c r="F57" s="71"/>
      <c r="G57" s="71"/>
      <c r="H57" s="71"/>
      <c r="I57" s="72"/>
      <c r="J57" s="69"/>
      <c r="K57" s="69"/>
      <c r="L57" s="69"/>
      <c r="M57" s="69"/>
    </row>
    <row r="58" s="70" customFormat="true" ht="15.95" hidden="false" customHeight="true" outlineLevel="0" collapsed="false">
      <c r="A58" s="71"/>
      <c r="B58" s="71"/>
      <c r="C58" s="71"/>
      <c r="D58" s="71"/>
      <c r="E58" s="71"/>
      <c r="F58" s="71"/>
      <c r="G58" s="71"/>
      <c r="H58" s="71"/>
      <c r="I58" s="72"/>
      <c r="J58" s="69"/>
      <c r="K58" s="69"/>
      <c r="L58" s="69"/>
      <c r="M58" s="69"/>
    </row>
    <row r="59" s="70" customFormat="true" ht="15.95" hidden="false" customHeight="true" outlineLevel="0" collapsed="false">
      <c r="A59" s="71"/>
      <c r="B59" s="71"/>
      <c r="C59" s="71"/>
      <c r="D59" s="71"/>
      <c r="E59" s="71"/>
      <c r="F59" s="71"/>
      <c r="G59" s="71"/>
      <c r="H59" s="71"/>
      <c r="I59" s="72"/>
      <c r="J59" s="69"/>
      <c r="K59" s="69"/>
      <c r="L59" s="69"/>
      <c r="M59" s="69"/>
    </row>
    <row r="60" s="70" customFormat="true" ht="15.95" hidden="false" customHeight="true" outlineLevel="0" collapsed="false">
      <c r="A60" s="71"/>
      <c r="B60" s="71"/>
      <c r="C60" s="71"/>
      <c r="D60" s="71"/>
      <c r="E60" s="71"/>
      <c r="F60" s="71"/>
      <c r="G60" s="71"/>
      <c r="H60" s="71"/>
      <c r="I60" s="72"/>
      <c r="J60" s="69"/>
      <c r="K60" s="69"/>
      <c r="L60" s="69"/>
      <c r="M60" s="69"/>
    </row>
    <row r="61" s="70" customFormat="true" ht="15.95" hidden="false" customHeight="true" outlineLevel="0" collapsed="false">
      <c r="A61" s="71"/>
      <c r="B61" s="71"/>
      <c r="C61" s="71"/>
      <c r="D61" s="71"/>
      <c r="E61" s="71"/>
      <c r="F61" s="71"/>
      <c r="G61" s="71"/>
      <c r="H61" s="71"/>
      <c r="I61" s="72"/>
      <c r="J61" s="69"/>
      <c r="K61" s="69"/>
      <c r="L61" s="69"/>
      <c r="M61" s="69"/>
    </row>
    <row r="62" s="70" customFormat="true" ht="15.95" hidden="false" customHeight="true" outlineLevel="0" collapsed="false">
      <c r="A62" s="71"/>
      <c r="B62" s="71"/>
      <c r="C62" s="71"/>
      <c r="D62" s="71"/>
      <c r="E62" s="71"/>
      <c r="F62" s="71"/>
      <c r="G62" s="71"/>
      <c r="H62" s="71"/>
      <c r="I62" s="72"/>
      <c r="J62" s="69"/>
      <c r="K62" s="69"/>
      <c r="L62" s="69"/>
      <c r="M62" s="69"/>
    </row>
    <row r="63" s="70" customFormat="true" ht="15.95" hidden="false" customHeight="true" outlineLevel="0" collapsed="false">
      <c r="A63" s="71"/>
      <c r="B63" s="71"/>
      <c r="C63" s="71"/>
      <c r="D63" s="71"/>
      <c r="E63" s="71"/>
      <c r="F63" s="71"/>
      <c r="G63" s="71"/>
      <c r="H63" s="71"/>
      <c r="I63" s="72"/>
      <c r="J63" s="69"/>
      <c r="K63" s="69"/>
      <c r="L63" s="69"/>
      <c r="M63" s="69"/>
    </row>
    <row r="64" s="70" customFormat="true" ht="15.95" hidden="false" customHeight="true" outlineLevel="0" collapsed="false">
      <c r="A64" s="71"/>
      <c r="B64" s="71"/>
      <c r="C64" s="71"/>
      <c r="D64" s="71"/>
      <c r="E64" s="71"/>
      <c r="F64" s="71"/>
      <c r="G64" s="71"/>
      <c r="H64" s="71"/>
      <c r="I64" s="72"/>
      <c r="J64" s="69"/>
      <c r="K64" s="69"/>
      <c r="L64" s="69"/>
      <c r="M64" s="69"/>
    </row>
    <row r="65" s="70" customFormat="true" ht="15.95" hidden="false" customHeight="true" outlineLevel="0" collapsed="false">
      <c r="A65" s="71"/>
      <c r="B65" s="71"/>
      <c r="C65" s="71"/>
      <c r="D65" s="71"/>
      <c r="E65" s="71"/>
      <c r="F65" s="71"/>
      <c r="G65" s="71"/>
      <c r="H65" s="71"/>
      <c r="I65" s="72"/>
      <c r="J65" s="69"/>
      <c r="K65" s="69"/>
      <c r="L65" s="69"/>
      <c r="M65" s="69"/>
    </row>
    <row r="66" s="70" customFormat="true" ht="15.95" hidden="false" customHeight="true" outlineLevel="0" collapsed="false">
      <c r="A66" s="71"/>
      <c r="B66" s="71"/>
      <c r="C66" s="71"/>
      <c r="D66" s="71"/>
      <c r="E66" s="71"/>
      <c r="F66" s="71"/>
      <c r="G66" s="71"/>
      <c r="H66" s="71"/>
      <c r="I66" s="72"/>
      <c r="J66" s="69"/>
      <c r="K66" s="69"/>
      <c r="L66" s="69"/>
      <c r="M66" s="69"/>
    </row>
    <row r="67" s="70" customFormat="true" ht="15.95" hidden="false" customHeight="true" outlineLevel="0" collapsed="false">
      <c r="A67" s="71"/>
      <c r="B67" s="71"/>
      <c r="C67" s="71"/>
      <c r="D67" s="71"/>
      <c r="E67" s="71"/>
      <c r="F67" s="71"/>
      <c r="G67" s="71"/>
      <c r="H67" s="71"/>
      <c r="I67" s="72"/>
      <c r="J67" s="69"/>
      <c r="K67" s="69"/>
      <c r="L67" s="69"/>
      <c r="M67" s="69"/>
    </row>
    <row r="68" s="70" customFormat="true" ht="15.95" hidden="false" customHeight="true" outlineLevel="0" collapsed="false">
      <c r="A68" s="71"/>
      <c r="B68" s="71"/>
      <c r="C68" s="71"/>
      <c r="D68" s="71"/>
      <c r="E68" s="71"/>
      <c r="F68" s="71"/>
      <c r="G68" s="71"/>
      <c r="H68" s="71"/>
      <c r="I68" s="72"/>
      <c r="J68" s="69"/>
      <c r="K68" s="69"/>
      <c r="L68" s="69"/>
      <c r="M68" s="69"/>
    </row>
    <row r="69" s="70" customFormat="true" ht="15.95" hidden="false" customHeight="true" outlineLevel="0" collapsed="false">
      <c r="A69" s="71"/>
      <c r="B69" s="71"/>
      <c r="C69" s="71"/>
      <c r="D69" s="71"/>
      <c r="E69" s="71"/>
      <c r="F69" s="71"/>
      <c r="G69" s="71"/>
      <c r="H69" s="71"/>
      <c r="I69" s="72"/>
      <c r="J69" s="69"/>
      <c r="K69" s="69"/>
      <c r="L69" s="69"/>
      <c r="M69" s="69"/>
    </row>
    <row r="70" s="70" customFormat="true" ht="15.95" hidden="false" customHeight="true" outlineLevel="0" collapsed="false">
      <c r="A70" s="71"/>
      <c r="B70" s="71"/>
      <c r="C70" s="71"/>
      <c r="D70" s="71"/>
      <c r="E70" s="71"/>
      <c r="F70" s="71"/>
      <c r="G70" s="71"/>
      <c r="H70" s="71"/>
      <c r="I70" s="72"/>
      <c r="J70" s="69"/>
      <c r="K70" s="69"/>
      <c r="L70" s="69"/>
      <c r="M70" s="69"/>
    </row>
    <row r="71" s="70" customFormat="true" ht="15.95" hidden="false" customHeight="true" outlineLevel="0" collapsed="false">
      <c r="A71" s="71"/>
      <c r="B71" s="71"/>
      <c r="C71" s="71"/>
      <c r="D71" s="71"/>
      <c r="E71" s="71"/>
      <c r="F71" s="71"/>
      <c r="G71" s="71"/>
      <c r="H71" s="71"/>
      <c r="I71" s="72"/>
      <c r="J71" s="69"/>
      <c r="K71" s="69"/>
      <c r="L71" s="69"/>
      <c r="M71" s="69"/>
    </row>
    <row r="72" s="70" customFormat="true" ht="15.95" hidden="false" customHeight="true" outlineLevel="0" collapsed="false">
      <c r="A72" s="71"/>
      <c r="B72" s="71"/>
      <c r="C72" s="71"/>
      <c r="D72" s="71"/>
      <c r="E72" s="71"/>
      <c r="F72" s="71"/>
      <c r="G72" s="71"/>
      <c r="H72" s="71"/>
      <c r="I72" s="72"/>
      <c r="J72" s="69"/>
      <c r="K72" s="69"/>
      <c r="L72" s="69"/>
      <c r="M72" s="69"/>
    </row>
    <row r="73" s="70" customFormat="true" ht="15.95" hidden="false" customHeight="true" outlineLevel="0" collapsed="false">
      <c r="A73" s="71"/>
      <c r="B73" s="71"/>
      <c r="C73" s="71"/>
      <c r="D73" s="71"/>
      <c r="E73" s="71"/>
      <c r="F73" s="71"/>
      <c r="G73" s="71"/>
      <c r="H73" s="71"/>
      <c r="I73" s="72"/>
      <c r="J73" s="69"/>
      <c r="K73" s="69"/>
      <c r="L73" s="69"/>
      <c r="M73" s="69"/>
    </row>
    <row r="74" s="70" customFormat="true" ht="15.95" hidden="false" customHeight="true" outlineLevel="0" collapsed="false">
      <c r="A74" s="71"/>
      <c r="B74" s="71"/>
      <c r="C74" s="71"/>
      <c r="D74" s="71"/>
      <c r="E74" s="71"/>
      <c r="F74" s="71"/>
      <c r="G74" s="71"/>
      <c r="H74" s="71"/>
      <c r="I74" s="72"/>
      <c r="J74" s="69"/>
      <c r="K74" s="69"/>
      <c r="L74" s="69"/>
      <c r="M74" s="69"/>
    </row>
    <row r="75" s="70" customFormat="true" ht="15.95" hidden="false" customHeight="true" outlineLevel="0" collapsed="false">
      <c r="A75" s="71"/>
      <c r="B75" s="71"/>
      <c r="C75" s="71"/>
      <c r="D75" s="71"/>
      <c r="E75" s="71"/>
      <c r="F75" s="71"/>
      <c r="G75" s="71"/>
      <c r="H75" s="71"/>
      <c r="I75" s="72"/>
      <c r="J75" s="69"/>
      <c r="K75" s="69"/>
      <c r="L75" s="69"/>
      <c r="M75" s="69"/>
    </row>
    <row r="76" s="70" customFormat="true" ht="15.95" hidden="false" customHeight="true" outlineLevel="0" collapsed="false">
      <c r="A76" s="71"/>
      <c r="B76" s="71"/>
      <c r="C76" s="71"/>
      <c r="D76" s="71"/>
      <c r="E76" s="71"/>
      <c r="F76" s="71"/>
      <c r="G76" s="71"/>
      <c r="H76" s="71"/>
      <c r="I76" s="72"/>
      <c r="J76" s="69"/>
      <c r="K76" s="69"/>
      <c r="L76" s="69"/>
      <c r="M76" s="69"/>
    </row>
    <row r="77" s="70" customFormat="true" ht="15.95" hidden="false" customHeight="true" outlineLevel="0" collapsed="false">
      <c r="A77" s="71"/>
      <c r="B77" s="71"/>
      <c r="C77" s="71"/>
      <c r="D77" s="71"/>
      <c r="E77" s="71"/>
      <c r="F77" s="71"/>
      <c r="G77" s="71"/>
      <c r="H77" s="71"/>
      <c r="I77" s="72"/>
      <c r="J77" s="69"/>
      <c r="K77" s="69"/>
      <c r="L77" s="69"/>
      <c r="M77" s="69"/>
    </row>
    <row r="78" s="70" customFormat="true" ht="15.95" hidden="false" customHeight="true" outlineLevel="0" collapsed="false">
      <c r="A78" s="71"/>
      <c r="B78" s="71"/>
      <c r="C78" s="71"/>
      <c r="D78" s="71"/>
      <c r="E78" s="71"/>
      <c r="F78" s="71"/>
      <c r="G78" s="71"/>
      <c r="H78" s="71"/>
      <c r="I78" s="72"/>
      <c r="J78" s="69"/>
      <c r="K78" s="69"/>
      <c r="L78" s="69"/>
      <c r="M78" s="69"/>
    </row>
    <row r="79" s="70" customFormat="true" ht="15.95" hidden="false" customHeight="true" outlineLevel="0" collapsed="false">
      <c r="A79" s="71"/>
      <c r="B79" s="71"/>
      <c r="C79" s="71"/>
      <c r="D79" s="71"/>
      <c r="E79" s="71"/>
      <c r="F79" s="71"/>
      <c r="G79" s="71"/>
      <c r="H79" s="71"/>
      <c r="I79" s="72"/>
      <c r="J79" s="69"/>
      <c r="K79" s="69"/>
      <c r="L79" s="69"/>
      <c r="M79" s="69"/>
    </row>
    <row r="80" s="70" customFormat="true" ht="15.95" hidden="false" customHeight="true" outlineLevel="0" collapsed="false">
      <c r="A80" s="71"/>
      <c r="B80" s="71"/>
      <c r="C80" s="71"/>
      <c r="D80" s="71"/>
      <c r="E80" s="71"/>
      <c r="F80" s="71"/>
      <c r="G80" s="71"/>
      <c r="H80" s="71"/>
      <c r="I80" s="72"/>
      <c r="J80" s="69"/>
      <c r="K80" s="69"/>
      <c r="L80" s="69"/>
      <c r="M80" s="69"/>
    </row>
    <row r="81" s="70" customFormat="true" ht="15.95" hidden="false" customHeight="true" outlineLevel="0" collapsed="false">
      <c r="A81" s="71"/>
      <c r="B81" s="71"/>
      <c r="C81" s="71"/>
      <c r="D81" s="71"/>
      <c r="E81" s="71"/>
      <c r="F81" s="71"/>
      <c r="G81" s="71"/>
      <c r="H81" s="71"/>
      <c r="I81" s="72"/>
      <c r="J81" s="69"/>
      <c r="K81" s="69"/>
      <c r="L81" s="69"/>
      <c r="M81" s="69"/>
    </row>
    <row r="82" s="70" customFormat="true" ht="15.95" hidden="false" customHeight="true" outlineLevel="0" collapsed="false">
      <c r="A82" s="71"/>
      <c r="B82" s="71"/>
      <c r="C82" s="71"/>
      <c r="D82" s="71"/>
      <c r="E82" s="71"/>
      <c r="F82" s="71"/>
      <c r="G82" s="71"/>
      <c r="H82" s="71"/>
      <c r="I82" s="72"/>
      <c r="J82" s="69"/>
      <c r="K82" s="69"/>
      <c r="L82" s="69"/>
      <c r="M82" s="69"/>
    </row>
    <row r="83" s="70" customFormat="true" ht="15.95" hidden="false" customHeight="true" outlineLevel="0" collapsed="false">
      <c r="A83" s="71"/>
      <c r="B83" s="71"/>
      <c r="C83" s="71"/>
      <c r="D83" s="71"/>
      <c r="E83" s="71"/>
      <c r="F83" s="71"/>
      <c r="G83" s="71"/>
      <c r="H83" s="71"/>
      <c r="I83" s="72"/>
      <c r="J83" s="69"/>
      <c r="K83" s="69"/>
      <c r="L83" s="69"/>
      <c r="M83" s="69"/>
    </row>
    <row r="84" s="70" customFormat="true" ht="15.95" hidden="false" customHeight="true" outlineLevel="0" collapsed="false">
      <c r="A84" s="71"/>
      <c r="B84" s="71"/>
      <c r="C84" s="71"/>
      <c r="D84" s="71"/>
      <c r="E84" s="71"/>
      <c r="F84" s="71"/>
      <c r="G84" s="71"/>
      <c r="H84" s="71"/>
      <c r="I84" s="72"/>
      <c r="J84" s="69"/>
      <c r="K84" s="69"/>
      <c r="L84" s="69"/>
      <c r="M84" s="69"/>
    </row>
    <row r="85" s="70" customFormat="true" ht="15.95" hidden="false" customHeight="true" outlineLevel="0" collapsed="false">
      <c r="A85" s="71"/>
      <c r="B85" s="71"/>
      <c r="C85" s="71"/>
      <c r="D85" s="71"/>
      <c r="E85" s="71"/>
      <c r="F85" s="71"/>
      <c r="G85" s="71"/>
      <c r="H85" s="71"/>
      <c r="I85" s="72"/>
      <c r="J85" s="69"/>
      <c r="K85" s="69"/>
      <c r="L85" s="69"/>
      <c r="M85" s="69"/>
    </row>
    <row r="86" s="70" customFormat="true" ht="15.95" hidden="false" customHeight="true" outlineLevel="0" collapsed="false">
      <c r="A86" s="71"/>
      <c r="B86" s="71"/>
      <c r="C86" s="71"/>
      <c r="D86" s="71"/>
      <c r="E86" s="71"/>
      <c r="F86" s="71"/>
      <c r="G86" s="71"/>
      <c r="H86" s="71"/>
      <c r="I86" s="72"/>
      <c r="J86" s="69"/>
      <c r="K86" s="69"/>
      <c r="L86" s="69"/>
      <c r="M86" s="69"/>
    </row>
    <row r="87" s="70" customFormat="true" ht="15.95" hidden="false" customHeight="true" outlineLevel="0" collapsed="false">
      <c r="A87" s="71"/>
      <c r="B87" s="71"/>
      <c r="C87" s="71"/>
      <c r="D87" s="71"/>
      <c r="E87" s="71"/>
      <c r="F87" s="71"/>
      <c r="G87" s="71"/>
      <c r="H87" s="71"/>
      <c r="I87" s="72"/>
      <c r="J87" s="69"/>
      <c r="K87" s="69"/>
      <c r="L87" s="69"/>
      <c r="M87" s="69"/>
    </row>
    <row r="88" s="70" customFormat="true" ht="15.95" hidden="false" customHeight="true" outlineLevel="0" collapsed="false">
      <c r="A88" s="71"/>
      <c r="B88" s="71"/>
      <c r="C88" s="71"/>
      <c r="D88" s="71"/>
      <c r="E88" s="71"/>
      <c r="F88" s="71"/>
      <c r="G88" s="71"/>
      <c r="H88" s="71"/>
      <c r="I88" s="72"/>
      <c r="J88" s="69"/>
      <c r="K88" s="69"/>
      <c r="L88" s="69"/>
      <c r="M88" s="69"/>
    </row>
    <row r="89" s="70" customFormat="true" ht="15.95" hidden="false" customHeight="true" outlineLevel="0" collapsed="false">
      <c r="A89" s="71"/>
      <c r="B89" s="71"/>
      <c r="C89" s="71"/>
      <c r="D89" s="71"/>
      <c r="E89" s="71"/>
      <c r="F89" s="71"/>
      <c r="G89" s="71"/>
      <c r="H89" s="71"/>
      <c r="I89" s="72"/>
      <c r="J89" s="69"/>
      <c r="K89" s="69"/>
      <c r="L89" s="69"/>
      <c r="M89" s="69"/>
    </row>
    <row r="90" s="70" customFormat="true" ht="15.95" hidden="false" customHeight="true" outlineLevel="0" collapsed="false">
      <c r="A90" s="71"/>
      <c r="B90" s="71"/>
      <c r="C90" s="71"/>
      <c r="D90" s="71"/>
      <c r="E90" s="71"/>
      <c r="F90" s="71"/>
      <c r="G90" s="71"/>
      <c r="H90" s="71"/>
      <c r="I90" s="72"/>
      <c r="J90" s="69"/>
      <c r="K90" s="69"/>
      <c r="L90" s="69"/>
      <c r="M90" s="69"/>
    </row>
    <row r="91" s="70" customFormat="true" ht="15.95" hidden="false" customHeight="true" outlineLevel="0" collapsed="false">
      <c r="A91" s="71"/>
      <c r="B91" s="71"/>
      <c r="C91" s="71"/>
      <c r="D91" s="71"/>
      <c r="E91" s="71"/>
      <c r="F91" s="71"/>
      <c r="G91" s="71"/>
      <c r="H91" s="71"/>
      <c r="I91" s="72"/>
      <c r="J91" s="69"/>
      <c r="K91" s="69"/>
      <c r="L91" s="69"/>
      <c r="M91" s="69"/>
    </row>
    <row r="92" s="70" customFormat="true" ht="15.95" hidden="false" customHeight="true" outlineLevel="0" collapsed="false">
      <c r="A92" s="71"/>
      <c r="B92" s="71"/>
      <c r="C92" s="71"/>
      <c r="D92" s="71"/>
      <c r="E92" s="71"/>
      <c r="F92" s="71"/>
      <c r="G92" s="71"/>
      <c r="H92" s="71"/>
      <c r="I92" s="72"/>
      <c r="J92" s="69"/>
      <c r="K92" s="69"/>
      <c r="L92" s="69"/>
      <c r="M92" s="69"/>
    </row>
    <row r="93" s="70" customFormat="true" ht="15.95" hidden="false" customHeight="true" outlineLevel="0" collapsed="false">
      <c r="A93" s="71"/>
      <c r="B93" s="71"/>
      <c r="C93" s="71"/>
      <c r="D93" s="71"/>
      <c r="E93" s="71"/>
      <c r="F93" s="71"/>
      <c r="G93" s="71"/>
      <c r="H93" s="71"/>
      <c r="I93" s="72"/>
      <c r="J93" s="69"/>
      <c r="K93" s="69"/>
      <c r="L93" s="69"/>
      <c r="M93" s="69"/>
    </row>
    <row r="94" s="70" customFormat="true" ht="15.95" hidden="false" customHeight="true" outlineLevel="0" collapsed="false">
      <c r="A94" s="71"/>
      <c r="B94" s="71"/>
      <c r="C94" s="71"/>
      <c r="D94" s="71"/>
      <c r="E94" s="71"/>
      <c r="F94" s="71"/>
      <c r="G94" s="71"/>
      <c r="H94" s="71"/>
      <c r="I94" s="72"/>
      <c r="J94" s="69"/>
      <c r="K94" s="69"/>
      <c r="L94" s="69"/>
      <c r="M94" s="69"/>
    </row>
    <row r="95" s="70" customFormat="true" ht="15.95" hidden="false" customHeight="true" outlineLevel="0" collapsed="false">
      <c r="A95" s="71"/>
      <c r="B95" s="71"/>
      <c r="C95" s="71"/>
      <c r="D95" s="71"/>
      <c r="E95" s="71"/>
      <c r="F95" s="71"/>
      <c r="G95" s="71"/>
      <c r="H95" s="71"/>
      <c r="I95" s="72"/>
      <c r="J95" s="69"/>
      <c r="K95" s="69"/>
      <c r="L95" s="69"/>
      <c r="M95" s="69"/>
    </row>
    <row r="96" s="70" customFormat="true" ht="15.95" hidden="false" customHeight="true" outlineLevel="0" collapsed="false">
      <c r="A96" s="71"/>
      <c r="B96" s="71"/>
      <c r="C96" s="71"/>
      <c r="D96" s="71"/>
      <c r="E96" s="71"/>
      <c r="F96" s="71"/>
      <c r="G96" s="71"/>
      <c r="H96" s="71"/>
      <c r="I96" s="72"/>
      <c r="J96" s="69"/>
      <c r="K96" s="69"/>
      <c r="L96" s="69"/>
      <c r="M96" s="69"/>
    </row>
    <row r="97" s="70" customFormat="true" ht="15.95" hidden="false" customHeight="true" outlineLevel="0" collapsed="false">
      <c r="A97" s="71"/>
      <c r="B97" s="71"/>
      <c r="C97" s="71"/>
      <c r="D97" s="71"/>
      <c r="E97" s="71"/>
      <c r="F97" s="71"/>
      <c r="G97" s="71"/>
      <c r="H97" s="71"/>
      <c r="I97" s="72"/>
      <c r="J97" s="69"/>
      <c r="K97" s="69"/>
      <c r="L97" s="69"/>
      <c r="M97" s="69"/>
    </row>
    <row r="98" s="70" customFormat="true" ht="15.95" hidden="false" customHeight="true" outlineLevel="0" collapsed="false">
      <c r="A98" s="71"/>
      <c r="B98" s="71"/>
      <c r="C98" s="71"/>
      <c r="D98" s="71"/>
      <c r="E98" s="71"/>
      <c r="F98" s="71"/>
      <c r="G98" s="71"/>
      <c r="H98" s="71"/>
      <c r="I98" s="72"/>
      <c r="J98" s="69"/>
      <c r="K98" s="69"/>
      <c r="L98" s="69"/>
      <c r="M98" s="69"/>
    </row>
    <row r="99" s="70" customFormat="true" ht="15.95" hidden="false" customHeight="true" outlineLevel="0" collapsed="false">
      <c r="A99" s="71"/>
      <c r="B99" s="71"/>
      <c r="C99" s="71"/>
      <c r="D99" s="71"/>
      <c r="E99" s="71"/>
      <c r="F99" s="71"/>
      <c r="G99" s="71"/>
      <c r="H99" s="71"/>
      <c r="I99" s="72"/>
      <c r="J99" s="69"/>
      <c r="K99" s="69"/>
      <c r="L99" s="69"/>
      <c r="M99" s="69"/>
    </row>
    <row r="100" s="70" customFormat="true" ht="15.95" hidden="false" customHeight="true" outlineLevel="0" collapsed="false">
      <c r="A100" s="71"/>
      <c r="B100" s="71"/>
      <c r="C100" s="71"/>
      <c r="D100" s="71"/>
      <c r="E100" s="71"/>
      <c r="F100" s="71"/>
      <c r="G100" s="71"/>
      <c r="H100" s="71"/>
      <c r="I100" s="72"/>
      <c r="J100" s="69"/>
      <c r="K100" s="69"/>
      <c r="L100" s="69"/>
      <c r="M100" s="69"/>
    </row>
    <row r="101" s="70" customFormat="true" ht="15.95" hidden="false" customHeight="true" outlineLevel="0" collapsed="false">
      <c r="A101" s="71"/>
      <c r="B101" s="71"/>
      <c r="C101" s="71"/>
      <c r="D101" s="71"/>
      <c r="E101" s="71"/>
      <c r="F101" s="71"/>
      <c r="G101" s="71"/>
      <c r="H101" s="71"/>
      <c r="I101" s="72"/>
      <c r="J101" s="69"/>
      <c r="K101" s="69"/>
      <c r="L101" s="69"/>
      <c r="M101" s="69"/>
    </row>
    <row r="102" s="70" customFormat="true" ht="15.95" hidden="false" customHeight="true" outlineLevel="0" collapsed="false">
      <c r="A102" s="71"/>
      <c r="B102" s="71"/>
      <c r="C102" s="71"/>
      <c r="D102" s="71"/>
      <c r="E102" s="71"/>
      <c r="F102" s="71"/>
      <c r="G102" s="71"/>
      <c r="H102" s="71"/>
      <c r="I102" s="72"/>
      <c r="J102" s="69"/>
      <c r="K102" s="69"/>
      <c r="L102" s="69"/>
      <c r="M102" s="69"/>
    </row>
    <row r="103" s="70" customFormat="true" ht="15.95" hidden="false" customHeight="true" outlineLevel="0" collapsed="false">
      <c r="A103" s="71"/>
      <c r="B103" s="71"/>
      <c r="C103" s="71"/>
      <c r="D103" s="71"/>
      <c r="E103" s="71"/>
      <c r="F103" s="71"/>
      <c r="G103" s="71"/>
      <c r="H103" s="71"/>
      <c r="I103" s="72"/>
      <c r="J103" s="69"/>
      <c r="K103" s="69"/>
      <c r="L103" s="69"/>
      <c r="M103" s="69"/>
    </row>
    <row r="104" s="70" customFormat="true" ht="15.95" hidden="false" customHeight="true" outlineLevel="0" collapsed="false">
      <c r="A104" s="71"/>
      <c r="B104" s="71"/>
      <c r="C104" s="71"/>
      <c r="D104" s="71"/>
      <c r="E104" s="71"/>
      <c r="F104" s="71"/>
      <c r="G104" s="71"/>
      <c r="H104" s="71"/>
      <c r="I104" s="68"/>
      <c r="J104" s="69"/>
      <c r="K104" s="69"/>
      <c r="L104" s="69"/>
      <c r="M104" s="69"/>
    </row>
    <row r="105" s="70" customFormat="true" ht="15.95" hidden="false" customHeight="true" outlineLevel="0" collapsed="false">
      <c r="A105" s="71"/>
      <c r="B105" s="71"/>
      <c r="C105" s="71"/>
      <c r="D105" s="71"/>
      <c r="E105" s="71"/>
      <c r="F105" s="71"/>
      <c r="G105" s="71"/>
      <c r="H105" s="71"/>
      <c r="I105" s="71"/>
      <c r="J105" s="69"/>
      <c r="K105" s="69"/>
      <c r="L105" s="69"/>
      <c r="M105" s="69"/>
    </row>
    <row r="106" s="70" customFormat="true" ht="15.95" hidden="false" customHeight="true" outlineLevel="0" collapsed="false"/>
    <row r="107" s="70" customFormat="true" ht="15.95"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M2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4" activeCellId="0" sqref="A4"/>
    </sheetView>
  </sheetViews>
  <sheetFormatPr defaultColWidth="8.9921875" defaultRowHeight="15.95" zeroHeight="false" outlineLevelRow="0" outlineLevelCol="0"/>
  <cols>
    <col collapsed="false" customWidth="true" hidden="false" outlineLevel="0" max="1" min="1" style="73" width="4.62"/>
    <col collapsed="false" customWidth="true" hidden="false" outlineLevel="0" max="2" min="2" style="73" width="4.37"/>
    <col collapsed="false" customWidth="true" hidden="false" outlineLevel="0" max="3" min="3" style="74" width="5.87"/>
    <col collapsed="false" customWidth="true" hidden="false" outlineLevel="0" max="4" min="4" style="73" width="3.62"/>
    <col collapsed="false" customWidth="true" hidden="false" outlineLevel="0" max="5" min="5" style="75" width="15.49"/>
    <col collapsed="false" customWidth="true" hidden="false" outlineLevel="0" max="6" min="6" style="74" width="6.62"/>
    <col collapsed="false" customWidth="true" hidden="false" outlineLevel="0" max="7" min="7" style="76" width="5.62"/>
    <col collapsed="false" customWidth="true" hidden="false" outlineLevel="0" max="8" min="8" style="73" width="5.62"/>
    <col collapsed="false" customWidth="true" hidden="false" outlineLevel="0" max="9" min="9" style="75" width="17.62"/>
    <col collapsed="false" customWidth="true" hidden="false" outlineLevel="0" max="11" min="10" style="74" width="17.99"/>
    <col collapsed="false" customWidth="true" hidden="false" outlineLevel="0" max="12" min="12" style="75" width="4.87"/>
    <col collapsed="false" customWidth="true" hidden="false" outlineLevel="0" max="13" min="13" style="77" width="6.86"/>
    <col collapsed="false" customWidth="true" hidden="false" outlineLevel="0" max="15" min="14" style="77" width="5.87"/>
    <col collapsed="false" customWidth="true" hidden="false" outlineLevel="0" max="16" min="16" style="75" width="4.74"/>
    <col collapsed="false" customWidth="true" hidden="false" outlineLevel="0" max="17" min="17" style="74" width="5.74"/>
    <col collapsed="false" customWidth="true" hidden="false" outlineLevel="0" max="18" min="18" style="74" width="6.74"/>
    <col collapsed="false" customWidth="true" hidden="false" outlineLevel="0" max="19" min="19" style="74" width="4.74"/>
    <col collapsed="false" customWidth="true" hidden="false" outlineLevel="0" max="20" min="20" style="75" width="5.87"/>
    <col collapsed="false" customWidth="true" hidden="false" outlineLevel="0" max="21" min="21" style="74" width="4.87"/>
    <col collapsed="false" customWidth="true" hidden="false" outlineLevel="0" max="22" min="22" style="77" width="5.62"/>
    <col collapsed="false" customWidth="true" hidden="false" outlineLevel="0" max="23" min="23" style="75" width="10.87"/>
    <col collapsed="false" customWidth="true" hidden="false" outlineLevel="0" max="25" min="24" style="77" width="10.87"/>
    <col collapsed="false" customWidth="true" hidden="false" outlineLevel="0" max="26" min="26" style="75" width="12.62"/>
    <col collapsed="false" customWidth="true" hidden="false" outlineLevel="0" max="27" min="27" style="78" width="4.87"/>
    <col collapsed="false" customWidth="true" hidden="false" outlineLevel="0" max="28" min="28" style="77" width="4.87"/>
    <col collapsed="false" customWidth="true" hidden="false" outlineLevel="0" max="29" min="29" style="77" width="5.87"/>
    <col collapsed="false" customWidth="true" hidden="false" outlineLevel="0" max="30" min="30" style="75" width="12.62"/>
    <col collapsed="false" customWidth="true" hidden="false" outlineLevel="0" max="31" min="31" style="79" width="10.62"/>
    <col collapsed="false" customWidth="true" hidden="false" outlineLevel="0" max="32" min="32" style="77" width="6.86"/>
    <col collapsed="false" customWidth="true" hidden="false" outlineLevel="0" max="33" min="33" style="75" width="7.87"/>
    <col collapsed="false" customWidth="true" hidden="false" outlineLevel="0" max="34" min="34" style="77" width="7.87"/>
    <col collapsed="false" customWidth="true" hidden="false" outlineLevel="0" max="35" min="35" style="78" width="4.87"/>
    <col collapsed="false" customWidth="true" hidden="false" outlineLevel="0" max="36" min="36" style="77" width="5.74"/>
    <col collapsed="false" customWidth="true" hidden="false" outlineLevel="0" max="37" min="37" style="77" width="4.87"/>
    <col collapsed="false" customWidth="true" hidden="false" outlineLevel="0" max="38" min="38" style="77" width="22.24"/>
    <col collapsed="false" customWidth="true" hidden="false" outlineLevel="0" max="39" min="39" style="77" width="30.74"/>
    <col collapsed="false" customWidth="false" hidden="false" outlineLevel="0" max="257" min="40" style="74" width="8.99"/>
  </cols>
  <sheetData>
    <row r="1" customFormat="false" ht="13.5" hidden="false" customHeight="true" outlineLevel="0" collapsed="false">
      <c r="A1" s="80" t="s">
        <v>50</v>
      </c>
      <c r="B1" s="81"/>
      <c r="C1" s="82" t="s">
        <v>51</v>
      </c>
      <c r="D1" s="81" t="s">
        <v>52</v>
      </c>
      <c r="E1" s="83"/>
      <c r="F1" s="82" t="s">
        <v>53</v>
      </c>
      <c r="G1" s="84"/>
      <c r="H1" s="81"/>
      <c r="I1" s="85" t="s">
        <v>54</v>
      </c>
      <c r="J1" s="86"/>
      <c r="K1" s="82"/>
      <c r="L1" s="83" t="s">
        <v>55</v>
      </c>
      <c r="M1" s="87" t="s">
        <v>56</v>
      </c>
      <c r="N1" s="87" t="s">
        <v>57</v>
      </c>
      <c r="O1" s="82"/>
      <c r="P1" s="83"/>
      <c r="Q1" s="87"/>
      <c r="R1" s="87"/>
      <c r="S1" s="87" t="s">
        <v>58</v>
      </c>
      <c r="T1" s="87" t="s">
        <v>59</v>
      </c>
      <c r="U1" s="87" t="s">
        <v>60</v>
      </c>
      <c r="V1" s="82" t="s">
        <v>61</v>
      </c>
      <c r="W1" s="83"/>
      <c r="X1" s="82" t="s">
        <v>62</v>
      </c>
      <c r="Y1" s="87" t="s">
        <v>63</v>
      </c>
      <c r="Z1" s="82" t="s">
        <v>64</v>
      </c>
      <c r="AA1" s="83" t="s">
        <v>65</v>
      </c>
      <c r="AB1" s="87"/>
      <c r="AC1" s="82" t="s">
        <v>66</v>
      </c>
      <c r="AD1" s="83"/>
      <c r="AE1" s="87"/>
      <c r="AF1" s="87" t="s">
        <v>67</v>
      </c>
      <c r="AG1" s="87" t="s">
        <v>68</v>
      </c>
      <c r="AH1" s="82" t="s">
        <v>69</v>
      </c>
      <c r="AI1" s="83"/>
      <c r="AJ1" s="87" t="s">
        <v>70</v>
      </c>
      <c r="AK1" s="87" t="s">
        <v>71</v>
      </c>
      <c r="AL1" s="86" t="s">
        <v>72</v>
      </c>
      <c r="AM1" s="87" t="s">
        <v>73</v>
      </c>
    </row>
    <row r="2" customFormat="false" ht="13.5" hidden="false" customHeight="true" outlineLevel="0" collapsed="false">
      <c r="A2" s="88" t="s">
        <v>74</v>
      </c>
      <c r="B2" s="89" t="s">
        <v>75</v>
      </c>
      <c r="C2" s="88" t="s">
        <v>76</v>
      </c>
      <c r="D2" s="90" t="s">
        <v>77</v>
      </c>
      <c r="E2" s="91" t="s">
        <v>78</v>
      </c>
      <c r="F2" s="92" t="s">
        <v>79</v>
      </c>
      <c r="G2" s="93" t="s">
        <v>80</v>
      </c>
      <c r="H2" s="90" t="s">
        <v>81</v>
      </c>
      <c r="I2" s="91" t="s">
        <v>82</v>
      </c>
      <c r="J2" s="94" t="s">
        <v>83</v>
      </c>
      <c r="K2" s="94" t="s">
        <v>84</v>
      </c>
      <c r="L2" s="95" t="s">
        <v>85</v>
      </c>
      <c r="M2" s="96" t="s">
        <v>86</v>
      </c>
      <c r="N2" s="96" t="s">
        <v>87</v>
      </c>
      <c r="O2" s="94" t="s">
        <v>88</v>
      </c>
      <c r="P2" s="95" t="s">
        <v>89</v>
      </c>
      <c r="Q2" s="96" t="s">
        <v>90</v>
      </c>
      <c r="R2" s="92" t="s">
        <v>59</v>
      </c>
      <c r="S2" s="97" t="s">
        <v>91</v>
      </c>
      <c r="T2" s="96" t="s">
        <v>92</v>
      </c>
      <c r="U2" s="96" t="s">
        <v>93</v>
      </c>
      <c r="V2" s="94" t="s">
        <v>94</v>
      </c>
      <c r="W2" s="91" t="s">
        <v>95</v>
      </c>
      <c r="X2" s="97" t="s">
        <v>95</v>
      </c>
      <c r="Y2" s="97" t="s">
        <v>95</v>
      </c>
      <c r="Z2" s="94" t="s">
        <v>96</v>
      </c>
      <c r="AA2" s="95" t="s">
        <v>97</v>
      </c>
      <c r="AB2" s="92" t="s">
        <v>98</v>
      </c>
      <c r="AC2" s="94" t="s">
        <v>99</v>
      </c>
      <c r="AD2" s="95" t="s">
        <v>100</v>
      </c>
      <c r="AE2" s="96" t="s">
        <v>101</v>
      </c>
      <c r="AF2" s="96" t="s">
        <v>102</v>
      </c>
      <c r="AG2" s="96" t="s">
        <v>103</v>
      </c>
      <c r="AH2" s="94" t="s">
        <v>104</v>
      </c>
      <c r="AI2" s="95" t="s">
        <v>105</v>
      </c>
      <c r="AJ2" s="96" t="s">
        <v>106</v>
      </c>
      <c r="AK2" s="97" t="s">
        <v>107</v>
      </c>
      <c r="AL2" s="98" t="s">
        <v>108</v>
      </c>
      <c r="AM2" s="96" t="s">
        <v>109</v>
      </c>
    </row>
    <row r="3" customFormat="false" ht="14.25" hidden="false" customHeight="true" outlineLevel="0" collapsed="false">
      <c r="A3" s="99"/>
      <c r="B3" s="100"/>
      <c r="C3" s="101"/>
      <c r="D3" s="100"/>
      <c r="E3" s="102" t="s">
        <v>110</v>
      </c>
      <c r="F3" s="101" t="s">
        <v>111</v>
      </c>
      <c r="G3" s="103" t="s">
        <v>112</v>
      </c>
      <c r="H3" s="100" t="s">
        <v>113</v>
      </c>
      <c r="I3" s="102" t="s">
        <v>114</v>
      </c>
      <c r="J3" s="104" t="s">
        <v>114</v>
      </c>
      <c r="K3" s="101" t="s">
        <v>115</v>
      </c>
      <c r="L3" s="102" t="s">
        <v>116</v>
      </c>
      <c r="M3" s="104" t="s">
        <v>117</v>
      </c>
      <c r="N3" s="104" t="s">
        <v>118</v>
      </c>
      <c r="O3" s="101" t="s">
        <v>119</v>
      </c>
      <c r="P3" s="102" t="s">
        <v>120</v>
      </c>
      <c r="Q3" s="104" t="s">
        <v>121</v>
      </c>
      <c r="R3" s="104" t="s">
        <v>122</v>
      </c>
      <c r="S3" s="104" t="s">
        <v>123</v>
      </c>
      <c r="T3" s="104" t="s">
        <v>124</v>
      </c>
      <c r="U3" s="104" t="s">
        <v>125</v>
      </c>
      <c r="V3" s="101" t="s">
        <v>126</v>
      </c>
      <c r="W3" s="102" t="s">
        <v>127</v>
      </c>
      <c r="X3" s="101" t="s">
        <v>128</v>
      </c>
      <c r="Y3" s="104" t="s">
        <v>129</v>
      </c>
      <c r="Z3" s="101" t="s">
        <v>130</v>
      </c>
      <c r="AA3" s="102" t="s">
        <v>131</v>
      </c>
      <c r="AB3" s="104" t="s">
        <v>132</v>
      </c>
      <c r="AC3" s="101" t="s">
        <v>133</v>
      </c>
      <c r="AD3" s="102" t="s">
        <v>134</v>
      </c>
      <c r="AE3" s="104" t="s">
        <v>135</v>
      </c>
      <c r="AF3" s="104" t="s">
        <v>136</v>
      </c>
      <c r="AG3" s="104" t="s">
        <v>137</v>
      </c>
      <c r="AH3" s="101" t="s">
        <v>138</v>
      </c>
      <c r="AI3" s="102" t="s">
        <v>139</v>
      </c>
      <c r="AJ3" s="104" t="s">
        <v>140</v>
      </c>
      <c r="AK3" s="104" t="s">
        <v>141</v>
      </c>
      <c r="AL3" s="105"/>
      <c r="AM3" s="104"/>
    </row>
    <row r="4" customFormat="false" ht="15.95" hidden="false" customHeight="true" outlineLevel="0" collapsed="false">
      <c r="B4" s="73" t="n">
        <v>1</v>
      </c>
      <c r="T4" s="74"/>
      <c r="Y4" s="74"/>
      <c r="Z4" s="74"/>
      <c r="AA4" s="75"/>
      <c r="AB4" s="74"/>
      <c r="AE4" s="77"/>
      <c r="AG4" s="74"/>
      <c r="AI4" s="75"/>
      <c r="AJ4" s="74"/>
    </row>
    <row r="5" customFormat="false" ht="15.95" hidden="false" customHeight="true" outlineLevel="0" collapsed="false">
      <c r="B5" s="73" t="n">
        <v>2</v>
      </c>
      <c r="T5" s="74"/>
      <c r="Y5" s="74"/>
      <c r="Z5" s="74"/>
      <c r="AA5" s="75"/>
      <c r="AB5" s="74"/>
      <c r="AE5" s="77"/>
      <c r="AG5" s="74"/>
      <c r="AI5" s="75"/>
      <c r="AJ5" s="74"/>
    </row>
    <row r="6" s="77" customFormat="true" ht="15.95" hidden="false" customHeight="true" outlineLevel="0" collapsed="false">
      <c r="A6" s="106"/>
      <c r="B6" s="106" t="n">
        <v>3</v>
      </c>
      <c r="D6" s="106"/>
      <c r="E6" s="75"/>
      <c r="G6" s="76"/>
      <c r="H6" s="106"/>
      <c r="I6" s="75"/>
      <c r="L6" s="75"/>
      <c r="P6" s="75"/>
      <c r="W6" s="75"/>
      <c r="AA6" s="75"/>
      <c r="AD6" s="75"/>
      <c r="AI6" s="75"/>
    </row>
    <row r="7" s="77" customFormat="true" ht="15.95" hidden="false" customHeight="true" outlineLevel="0" collapsed="false">
      <c r="A7" s="106"/>
      <c r="B7" s="106" t="n">
        <v>4</v>
      </c>
      <c r="D7" s="106"/>
      <c r="E7" s="75"/>
      <c r="G7" s="76"/>
      <c r="H7" s="106"/>
      <c r="I7" s="75"/>
      <c r="L7" s="75"/>
      <c r="P7" s="75"/>
      <c r="W7" s="75"/>
      <c r="AA7" s="75"/>
      <c r="AD7" s="75"/>
      <c r="AI7" s="75"/>
    </row>
    <row r="8" s="77" customFormat="true" ht="15.95" hidden="false" customHeight="true" outlineLevel="0" collapsed="false">
      <c r="A8" s="106"/>
      <c r="B8" s="106" t="n">
        <v>5</v>
      </c>
      <c r="D8" s="106"/>
      <c r="E8" s="75"/>
      <c r="G8" s="76"/>
      <c r="H8" s="106"/>
      <c r="I8" s="75"/>
      <c r="L8" s="75"/>
      <c r="P8" s="75"/>
      <c r="W8" s="75"/>
      <c r="AA8" s="75"/>
      <c r="AD8" s="75"/>
      <c r="AI8" s="75"/>
    </row>
    <row r="9" s="77" customFormat="true" ht="15.95" hidden="false" customHeight="true" outlineLevel="0" collapsed="false">
      <c r="A9" s="106"/>
      <c r="B9" s="106" t="n">
        <v>6</v>
      </c>
      <c r="D9" s="106"/>
      <c r="E9" s="75"/>
      <c r="G9" s="76"/>
      <c r="H9" s="106"/>
      <c r="I9" s="75"/>
      <c r="L9" s="75"/>
      <c r="P9" s="75"/>
      <c r="W9" s="75"/>
      <c r="AA9" s="75"/>
      <c r="AD9" s="75"/>
      <c r="AI9" s="75"/>
    </row>
    <row r="10" s="77" customFormat="true" ht="15.95" hidden="false" customHeight="true" outlineLevel="0" collapsed="false">
      <c r="A10" s="106"/>
      <c r="B10" s="106" t="n">
        <v>7</v>
      </c>
      <c r="D10" s="106"/>
      <c r="E10" s="75"/>
      <c r="G10" s="76"/>
      <c r="H10" s="106"/>
      <c r="I10" s="75"/>
      <c r="L10" s="75"/>
      <c r="P10" s="75"/>
      <c r="W10" s="75"/>
      <c r="AA10" s="75"/>
      <c r="AD10" s="75"/>
      <c r="AI10" s="75"/>
    </row>
    <row r="11" s="77" customFormat="true" ht="15.95" hidden="false" customHeight="true" outlineLevel="0" collapsed="false">
      <c r="A11" s="106"/>
      <c r="B11" s="106" t="n">
        <v>8</v>
      </c>
      <c r="D11" s="106"/>
      <c r="E11" s="75"/>
      <c r="G11" s="76"/>
      <c r="H11" s="106"/>
      <c r="I11" s="75"/>
      <c r="L11" s="75"/>
      <c r="P11" s="75"/>
      <c r="W11" s="75"/>
      <c r="AA11" s="75"/>
      <c r="AD11" s="75"/>
      <c r="AI11" s="75"/>
    </row>
    <row r="12" s="77" customFormat="true" ht="15.95" hidden="false" customHeight="true" outlineLevel="0" collapsed="false">
      <c r="A12" s="106"/>
      <c r="B12" s="106" t="n">
        <v>9</v>
      </c>
      <c r="D12" s="106"/>
      <c r="E12" s="75"/>
      <c r="G12" s="76"/>
      <c r="H12" s="106"/>
      <c r="I12" s="75"/>
      <c r="L12" s="75"/>
      <c r="P12" s="75"/>
      <c r="W12" s="75"/>
      <c r="AA12" s="75"/>
      <c r="AD12" s="75"/>
      <c r="AI12" s="75"/>
    </row>
    <row r="13" s="77" customFormat="true" ht="15.95" hidden="false" customHeight="true" outlineLevel="0" collapsed="false">
      <c r="A13" s="106"/>
      <c r="B13" s="106" t="n">
        <v>10</v>
      </c>
      <c r="D13" s="106"/>
      <c r="E13" s="75"/>
      <c r="G13" s="76"/>
      <c r="H13" s="106"/>
      <c r="I13" s="75"/>
      <c r="L13" s="75"/>
      <c r="P13" s="75"/>
      <c r="W13" s="75"/>
      <c r="AA13" s="75"/>
      <c r="AD13" s="75"/>
      <c r="AI13" s="75"/>
    </row>
    <row r="14" s="77" customFormat="true" ht="15.95" hidden="false" customHeight="true" outlineLevel="0" collapsed="false">
      <c r="A14" s="106"/>
      <c r="B14" s="106" t="n">
        <v>11</v>
      </c>
      <c r="D14" s="106"/>
      <c r="E14" s="75"/>
      <c r="G14" s="76"/>
      <c r="H14" s="106"/>
      <c r="I14" s="75"/>
      <c r="L14" s="75"/>
      <c r="P14" s="75"/>
      <c r="W14" s="75"/>
      <c r="AA14" s="75"/>
      <c r="AD14" s="75"/>
      <c r="AI14" s="75"/>
    </row>
    <row r="15" s="77" customFormat="true" ht="15.95" hidden="false" customHeight="true" outlineLevel="0" collapsed="false">
      <c r="A15" s="106"/>
      <c r="B15" s="106" t="n">
        <v>12</v>
      </c>
      <c r="D15" s="106"/>
      <c r="E15" s="75"/>
      <c r="G15" s="76"/>
      <c r="H15" s="106"/>
      <c r="I15" s="75"/>
      <c r="L15" s="75"/>
      <c r="P15" s="75"/>
      <c r="W15" s="75"/>
      <c r="AA15" s="75"/>
      <c r="AD15" s="75"/>
      <c r="AI15" s="75"/>
    </row>
    <row r="16" s="77" customFormat="true" ht="15.95" hidden="false" customHeight="true" outlineLevel="0" collapsed="false">
      <c r="A16" s="106"/>
      <c r="B16" s="106" t="n">
        <v>13</v>
      </c>
      <c r="D16" s="106"/>
      <c r="E16" s="75"/>
      <c r="G16" s="76"/>
      <c r="H16" s="106"/>
      <c r="I16" s="75"/>
      <c r="L16" s="75"/>
      <c r="P16" s="75"/>
      <c r="W16" s="75"/>
      <c r="AA16" s="75"/>
      <c r="AD16" s="75"/>
      <c r="AI16" s="75"/>
    </row>
    <row r="17" customFormat="false" ht="15.95" hidden="false" customHeight="true" outlineLevel="0" collapsed="false">
      <c r="A17" s="106"/>
      <c r="B17" s="106" t="n">
        <v>14</v>
      </c>
      <c r="C17" s="77"/>
      <c r="D17" s="106"/>
      <c r="F17" s="77"/>
      <c r="H17" s="106"/>
      <c r="J17" s="77"/>
      <c r="K17" s="77"/>
      <c r="Q17" s="77"/>
      <c r="R17" s="77"/>
      <c r="S17" s="77"/>
      <c r="T17" s="77"/>
      <c r="U17" s="77"/>
      <c r="Z17" s="77"/>
      <c r="AA17" s="75"/>
      <c r="AE17" s="77"/>
      <c r="AG17" s="77"/>
      <c r="AI17" s="75"/>
    </row>
    <row r="18" customFormat="false" ht="15.95" hidden="false" customHeight="true" outlineLevel="0" collapsed="false">
      <c r="A18" s="106"/>
      <c r="B18" s="106" t="n">
        <v>15</v>
      </c>
      <c r="C18" s="77"/>
      <c r="D18" s="106"/>
      <c r="F18" s="77"/>
      <c r="H18" s="106"/>
      <c r="J18" s="77"/>
      <c r="K18" s="77"/>
      <c r="Q18" s="77"/>
      <c r="R18" s="77"/>
      <c r="S18" s="77"/>
      <c r="T18" s="77"/>
      <c r="U18" s="77"/>
      <c r="Z18" s="77"/>
      <c r="AA18" s="75"/>
      <c r="AE18" s="77"/>
      <c r="AG18" s="77"/>
      <c r="AI18" s="75"/>
    </row>
    <row r="19" customFormat="false" ht="15.95" hidden="false" customHeight="true" outlineLevel="0" collapsed="false">
      <c r="A19" s="106"/>
      <c r="B19" s="106" t="n">
        <v>16</v>
      </c>
      <c r="C19" s="77"/>
      <c r="D19" s="106"/>
      <c r="F19" s="77"/>
      <c r="H19" s="106"/>
      <c r="J19" s="77"/>
      <c r="K19" s="77"/>
      <c r="Q19" s="77"/>
      <c r="R19" s="77"/>
      <c r="S19" s="77"/>
      <c r="T19" s="77"/>
      <c r="U19" s="77"/>
      <c r="Z19" s="77"/>
      <c r="AA19" s="75"/>
      <c r="AE19" s="77"/>
      <c r="AG19" s="77"/>
      <c r="AI19" s="75"/>
    </row>
    <row r="20" customFormat="false" ht="15.95" hidden="false" customHeight="true" outlineLevel="0" collapsed="false">
      <c r="A20" s="106"/>
      <c r="B20" s="106" t="n">
        <v>17</v>
      </c>
      <c r="C20" s="77"/>
      <c r="D20" s="106"/>
      <c r="F20" s="77"/>
      <c r="H20" s="106"/>
      <c r="J20" s="77"/>
      <c r="K20" s="77"/>
      <c r="Q20" s="77"/>
      <c r="R20" s="77"/>
      <c r="S20" s="77"/>
      <c r="T20" s="77"/>
      <c r="U20" s="77"/>
      <c r="Z20" s="77"/>
      <c r="AA20" s="75"/>
      <c r="AE20" s="77"/>
      <c r="AG20" s="77"/>
      <c r="AI20" s="75"/>
    </row>
    <row r="21" customFormat="false" ht="15.95" hidden="false" customHeight="true" outlineLevel="0" collapsed="false">
      <c r="A21" s="106"/>
      <c r="B21" s="106" t="n">
        <v>18</v>
      </c>
      <c r="C21" s="77"/>
      <c r="D21" s="106"/>
      <c r="F21" s="77"/>
      <c r="H21" s="106"/>
      <c r="J21" s="77"/>
      <c r="K21" s="77"/>
      <c r="Q21" s="77"/>
      <c r="R21" s="77"/>
      <c r="S21" s="77"/>
      <c r="T21" s="77"/>
      <c r="U21" s="77"/>
      <c r="Z21" s="77"/>
      <c r="AA21" s="75"/>
      <c r="AE21" s="77"/>
      <c r="AG21" s="77"/>
      <c r="AI21" s="75"/>
    </row>
    <row r="22" customFormat="false" ht="15.95" hidden="false" customHeight="true" outlineLevel="0" collapsed="false">
      <c r="A22" s="106"/>
      <c r="B22" s="106" t="n">
        <v>19</v>
      </c>
      <c r="C22" s="77"/>
      <c r="D22" s="106"/>
      <c r="F22" s="77"/>
      <c r="H22" s="106"/>
      <c r="J22" s="77"/>
      <c r="K22" s="77"/>
      <c r="Q22" s="77"/>
      <c r="R22" s="77"/>
      <c r="S22" s="77"/>
      <c r="T22" s="77"/>
      <c r="U22" s="77"/>
      <c r="Z22" s="77"/>
      <c r="AA22" s="75"/>
      <c r="AE22" s="77"/>
      <c r="AG22" s="77"/>
      <c r="AI22" s="75"/>
    </row>
    <row r="23" customFormat="false" ht="15.95" hidden="false" customHeight="true" outlineLevel="0" collapsed="false">
      <c r="A23" s="106"/>
      <c r="B23" s="106" t="n">
        <v>20</v>
      </c>
      <c r="C23" s="77"/>
      <c r="D23" s="106"/>
      <c r="F23" s="77"/>
      <c r="H23" s="106"/>
      <c r="J23" s="77"/>
      <c r="K23" s="77"/>
      <c r="Q23" s="77"/>
      <c r="R23" s="77"/>
      <c r="S23" s="77"/>
      <c r="T23" s="77"/>
      <c r="U23" s="77"/>
      <c r="Z23" s="77"/>
      <c r="AA23" s="75"/>
      <c r="AE23" s="77"/>
      <c r="AG23" s="77"/>
      <c r="AI23" s="75"/>
    </row>
    <row r="24" customFormat="false" ht="15.95" hidden="false" customHeight="true" outlineLevel="0" collapsed="false">
      <c r="A24" s="106"/>
      <c r="B24" s="106" t="n">
        <v>21</v>
      </c>
      <c r="C24" s="77"/>
      <c r="D24" s="106"/>
      <c r="F24" s="77"/>
      <c r="H24" s="106"/>
      <c r="J24" s="77"/>
      <c r="K24" s="77"/>
      <c r="Q24" s="77"/>
      <c r="R24" s="77"/>
      <c r="S24" s="77"/>
      <c r="T24" s="77"/>
      <c r="U24" s="77"/>
      <c r="Z24" s="77"/>
      <c r="AA24" s="75"/>
      <c r="AE24" s="77"/>
      <c r="AG24" s="77"/>
      <c r="AI24" s="75"/>
    </row>
    <row r="25" customFormat="false" ht="15.95" hidden="false" customHeight="true" outlineLevel="0" collapsed="false">
      <c r="A25" s="106"/>
      <c r="B25" s="106" t="n">
        <v>22</v>
      </c>
      <c r="C25" s="77"/>
      <c r="D25" s="106"/>
      <c r="F25" s="77"/>
      <c r="H25" s="106"/>
      <c r="J25" s="77"/>
      <c r="K25" s="77"/>
      <c r="Q25" s="77"/>
      <c r="R25" s="77"/>
      <c r="S25" s="77"/>
      <c r="T25" s="77"/>
      <c r="U25" s="77"/>
      <c r="Z25" s="77"/>
      <c r="AA25" s="75"/>
      <c r="AE25" s="77"/>
      <c r="AG25" s="77"/>
      <c r="AI25" s="75"/>
    </row>
    <row r="26" customFormat="false" ht="15.95" hidden="false" customHeight="true" outlineLevel="0" collapsed="false">
      <c r="A26" s="106"/>
      <c r="B26" s="106" t="n">
        <v>23</v>
      </c>
      <c r="C26" s="77"/>
      <c r="D26" s="106"/>
      <c r="F26" s="77"/>
      <c r="H26" s="106"/>
      <c r="J26" s="77"/>
      <c r="K26" s="77"/>
      <c r="Q26" s="77"/>
      <c r="R26" s="77"/>
      <c r="S26" s="77"/>
      <c r="T26" s="77"/>
      <c r="U26" s="77"/>
      <c r="Z26" s="77"/>
      <c r="AA26" s="75"/>
      <c r="AE26" s="77"/>
      <c r="AG26" s="77"/>
      <c r="AI26" s="75"/>
    </row>
    <row r="27" customFormat="false" ht="15.95" hidden="false" customHeight="true" outlineLevel="0" collapsed="false">
      <c r="A27" s="106"/>
      <c r="B27" s="106" t="n">
        <v>24</v>
      </c>
      <c r="C27" s="77"/>
      <c r="D27" s="106"/>
      <c r="F27" s="77"/>
      <c r="H27" s="106"/>
      <c r="J27" s="77"/>
      <c r="K27" s="77"/>
      <c r="Q27" s="77"/>
      <c r="R27" s="77"/>
      <c r="S27" s="77"/>
      <c r="T27" s="77"/>
      <c r="U27" s="77"/>
      <c r="Z27" s="77"/>
      <c r="AA27" s="75"/>
      <c r="AE27" s="77"/>
      <c r="AG27" s="77"/>
      <c r="AI27" s="75"/>
    </row>
    <row r="28" customFormat="false" ht="15.95" hidden="false" customHeight="true" outlineLevel="0" collapsed="false">
      <c r="A28" s="106"/>
      <c r="B28" s="106" t="n">
        <v>25</v>
      </c>
      <c r="C28" s="77"/>
      <c r="D28" s="106"/>
      <c r="F28" s="77"/>
      <c r="H28" s="106"/>
      <c r="J28" s="77"/>
      <c r="K28" s="77"/>
      <c r="Q28" s="77"/>
      <c r="R28" s="77"/>
      <c r="S28" s="77"/>
      <c r="T28" s="77"/>
      <c r="U28" s="77"/>
      <c r="Z28" s="77"/>
      <c r="AA28" s="75"/>
      <c r="AE28" s="77"/>
      <c r="AG28" s="77"/>
      <c r="AI28" s="75"/>
    </row>
    <row r="29" customFormat="false" ht="15.95" hidden="false" customHeight="true" outlineLevel="0" collapsed="false">
      <c r="A29" s="106"/>
      <c r="B29" s="106" t="n">
        <v>26</v>
      </c>
      <c r="C29" s="77"/>
      <c r="D29" s="106"/>
      <c r="F29" s="77"/>
      <c r="H29" s="106"/>
      <c r="J29" s="77"/>
      <c r="K29" s="77"/>
      <c r="Q29" s="77"/>
      <c r="R29" s="77"/>
      <c r="S29" s="77"/>
      <c r="T29" s="77"/>
      <c r="U29" s="77"/>
      <c r="Z29" s="77"/>
      <c r="AA29" s="75"/>
      <c r="AE29" s="77"/>
      <c r="AG29" s="77"/>
      <c r="AI29" s="75"/>
    </row>
    <row r="30" customFormat="false" ht="15.95" hidden="false" customHeight="true" outlineLevel="0" collapsed="false">
      <c r="A30" s="106"/>
      <c r="B30" s="106" t="n">
        <v>27</v>
      </c>
      <c r="C30" s="77"/>
      <c r="D30" s="106"/>
      <c r="F30" s="77"/>
      <c r="H30" s="106"/>
      <c r="J30" s="77"/>
      <c r="K30" s="77"/>
      <c r="Q30" s="77"/>
      <c r="R30" s="77"/>
      <c r="S30" s="77"/>
      <c r="T30" s="77"/>
      <c r="U30" s="77"/>
      <c r="Z30" s="77"/>
      <c r="AA30" s="75"/>
      <c r="AE30" s="77"/>
      <c r="AG30" s="77"/>
      <c r="AI30" s="75"/>
    </row>
    <row r="31" customFormat="false" ht="15.95" hidden="false" customHeight="true" outlineLevel="0" collapsed="false">
      <c r="A31" s="106"/>
      <c r="B31" s="106" t="n">
        <v>28</v>
      </c>
      <c r="C31" s="77"/>
      <c r="D31" s="106"/>
      <c r="F31" s="77"/>
      <c r="H31" s="106"/>
      <c r="J31" s="77"/>
      <c r="K31" s="77"/>
      <c r="Q31" s="77"/>
      <c r="R31" s="77"/>
      <c r="S31" s="77"/>
      <c r="T31" s="77"/>
      <c r="U31" s="77"/>
      <c r="Z31" s="77"/>
      <c r="AA31" s="75"/>
      <c r="AE31" s="77"/>
      <c r="AG31" s="77"/>
      <c r="AI31" s="75"/>
    </row>
    <row r="32" customFormat="false" ht="15.95" hidden="false" customHeight="true" outlineLevel="0" collapsed="false">
      <c r="A32" s="106"/>
      <c r="B32" s="106" t="n">
        <v>29</v>
      </c>
      <c r="C32" s="77"/>
      <c r="D32" s="106"/>
      <c r="F32" s="77"/>
      <c r="H32" s="106"/>
      <c r="J32" s="77"/>
      <c r="K32" s="77"/>
      <c r="Q32" s="77"/>
      <c r="R32" s="77"/>
      <c r="S32" s="77"/>
      <c r="T32" s="77"/>
      <c r="U32" s="77"/>
      <c r="Z32" s="77"/>
      <c r="AA32" s="75"/>
      <c r="AE32" s="77"/>
      <c r="AG32" s="77"/>
      <c r="AI32" s="75"/>
    </row>
    <row r="33" customFormat="false" ht="15.95" hidden="false" customHeight="true" outlineLevel="0" collapsed="false">
      <c r="A33" s="106"/>
      <c r="B33" s="106" t="n">
        <v>30</v>
      </c>
      <c r="C33" s="77"/>
      <c r="D33" s="106"/>
      <c r="F33" s="77"/>
      <c r="H33" s="106"/>
      <c r="J33" s="77"/>
      <c r="K33" s="77"/>
      <c r="Q33" s="77"/>
      <c r="R33" s="77"/>
      <c r="S33" s="77"/>
      <c r="T33" s="77"/>
      <c r="U33" s="77"/>
      <c r="Z33" s="77"/>
      <c r="AA33" s="75"/>
      <c r="AE33" s="77"/>
      <c r="AG33" s="77"/>
      <c r="AI33" s="75"/>
    </row>
    <row r="34" customFormat="false" ht="15.95" hidden="false" customHeight="true" outlineLevel="0" collapsed="false">
      <c r="A34" s="106"/>
      <c r="B34" s="106" t="n">
        <v>31</v>
      </c>
      <c r="C34" s="77"/>
      <c r="D34" s="106"/>
      <c r="F34" s="77"/>
      <c r="H34" s="106"/>
      <c r="J34" s="77"/>
      <c r="K34" s="77"/>
      <c r="Q34" s="77"/>
      <c r="R34" s="77"/>
      <c r="S34" s="77"/>
      <c r="T34" s="77"/>
      <c r="U34" s="77"/>
      <c r="Z34" s="77"/>
      <c r="AA34" s="75"/>
      <c r="AE34" s="77"/>
      <c r="AG34" s="77"/>
      <c r="AI34" s="75"/>
    </row>
    <row r="35" customFormat="false" ht="15.95" hidden="false" customHeight="true" outlineLevel="0" collapsed="false">
      <c r="A35" s="106"/>
      <c r="B35" s="106" t="n">
        <v>32</v>
      </c>
      <c r="C35" s="77"/>
      <c r="D35" s="106"/>
      <c r="F35" s="77"/>
      <c r="H35" s="106"/>
      <c r="J35" s="77"/>
      <c r="K35" s="77"/>
      <c r="Q35" s="77"/>
      <c r="R35" s="77"/>
      <c r="S35" s="77"/>
      <c r="T35" s="77"/>
      <c r="U35" s="77"/>
      <c r="Z35" s="77"/>
      <c r="AA35" s="75"/>
      <c r="AE35" s="77"/>
      <c r="AG35" s="77"/>
      <c r="AI35" s="75"/>
    </row>
    <row r="36" customFormat="false" ht="15.95" hidden="false" customHeight="true" outlineLevel="0" collapsed="false">
      <c r="A36" s="106"/>
      <c r="B36" s="106" t="n">
        <v>33</v>
      </c>
      <c r="C36" s="77"/>
      <c r="D36" s="106"/>
      <c r="F36" s="77"/>
      <c r="H36" s="106"/>
      <c r="J36" s="77"/>
      <c r="K36" s="77"/>
      <c r="Q36" s="77"/>
      <c r="R36" s="77"/>
      <c r="S36" s="77"/>
      <c r="T36" s="77"/>
      <c r="U36" s="77"/>
      <c r="Z36" s="77"/>
      <c r="AA36" s="75"/>
      <c r="AE36" s="77"/>
      <c r="AG36" s="77"/>
      <c r="AI36" s="75"/>
    </row>
    <row r="37" customFormat="false" ht="15.95" hidden="false" customHeight="true" outlineLevel="0" collapsed="false">
      <c r="A37" s="106"/>
      <c r="B37" s="106" t="n">
        <v>34</v>
      </c>
      <c r="C37" s="77"/>
      <c r="D37" s="106"/>
      <c r="F37" s="77"/>
      <c r="H37" s="106"/>
      <c r="J37" s="77"/>
      <c r="K37" s="77"/>
      <c r="Q37" s="77"/>
      <c r="R37" s="77"/>
      <c r="S37" s="77"/>
      <c r="T37" s="77"/>
      <c r="U37" s="77"/>
      <c r="Z37" s="77"/>
      <c r="AA37" s="75"/>
      <c r="AE37" s="77"/>
      <c r="AG37" s="77"/>
      <c r="AI37" s="75"/>
    </row>
    <row r="38" customFormat="false" ht="15.95" hidden="false" customHeight="true" outlineLevel="0" collapsed="false">
      <c r="A38" s="106"/>
      <c r="B38" s="106" t="n">
        <v>35</v>
      </c>
      <c r="C38" s="77"/>
      <c r="D38" s="106"/>
      <c r="F38" s="77"/>
      <c r="H38" s="106"/>
      <c r="J38" s="77"/>
      <c r="K38" s="77"/>
      <c r="Q38" s="77"/>
      <c r="R38" s="77"/>
      <c r="S38" s="77"/>
      <c r="T38" s="77"/>
      <c r="U38" s="77"/>
      <c r="Z38" s="77"/>
      <c r="AA38" s="75"/>
      <c r="AE38" s="77"/>
      <c r="AG38" s="77"/>
      <c r="AI38" s="75"/>
    </row>
    <row r="39" customFormat="false" ht="15.95" hidden="false" customHeight="true" outlineLevel="0" collapsed="false">
      <c r="A39" s="106"/>
      <c r="B39" s="106" t="n">
        <v>36</v>
      </c>
      <c r="C39" s="77"/>
      <c r="D39" s="106"/>
      <c r="F39" s="77"/>
      <c r="H39" s="106"/>
      <c r="J39" s="77"/>
      <c r="K39" s="77"/>
      <c r="Q39" s="77"/>
      <c r="R39" s="77"/>
      <c r="S39" s="77"/>
      <c r="T39" s="77"/>
      <c r="U39" s="77"/>
      <c r="Z39" s="77"/>
      <c r="AA39" s="75"/>
      <c r="AE39" s="77"/>
      <c r="AG39" s="77"/>
      <c r="AI39" s="75"/>
    </row>
    <row r="40" customFormat="false" ht="15.95" hidden="false" customHeight="true" outlineLevel="0" collapsed="false">
      <c r="A40" s="106"/>
      <c r="B40" s="106" t="n">
        <v>37</v>
      </c>
      <c r="C40" s="77"/>
      <c r="D40" s="106"/>
      <c r="F40" s="77"/>
      <c r="H40" s="106"/>
      <c r="J40" s="77"/>
      <c r="K40" s="77"/>
      <c r="Q40" s="77"/>
      <c r="R40" s="77"/>
      <c r="S40" s="77"/>
      <c r="T40" s="77"/>
      <c r="U40" s="77"/>
      <c r="Z40" s="77"/>
      <c r="AA40" s="75"/>
      <c r="AE40" s="77"/>
      <c r="AG40" s="77"/>
      <c r="AI40" s="75"/>
    </row>
    <row r="41" customFormat="false" ht="15.95" hidden="false" customHeight="true" outlineLevel="0" collapsed="false">
      <c r="A41" s="106"/>
      <c r="B41" s="106" t="n">
        <v>38</v>
      </c>
      <c r="C41" s="77"/>
      <c r="D41" s="106"/>
      <c r="F41" s="77"/>
      <c r="H41" s="106"/>
      <c r="J41" s="77"/>
      <c r="K41" s="77"/>
      <c r="Q41" s="77"/>
      <c r="R41" s="77"/>
      <c r="S41" s="77"/>
      <c r="T41" s="77"/>
      <c r="U41" s="77"/>
      <c r="Z41" s="77"/>
      <c r="AA41" s="75"/>
      <c r="AE41" s="77"/>
      <c r="AG41" s="77"/>
      <c r="AI41" s="75"/>
    </row>
    <row r="42" customFormat="false" ht="15.95" hidden="false" customHeight="true" outlineLevel="0" collapsed="false">
      <c r="A42" s="106"/>
      <c r="B42" s="106" t="n">
        <v>39</v>
      </c>
      <c r="C42" s="77"/>
      <c r="D42" s="106"/>
      <c r="F42" s="77"/>
      <c r="H42" s="106"/>
      <c r="J42" s="77"/>
      <c r="K42" s="77"/>
      <c r="Q42" s="77"/>
      <c r="R42" s="77"/>
      <c r="S42" s="77"/>
      <c r="T42" s="77"/>
      <c r="U42" s="77"/>
      <c r="Z42" s="77"/>
      <c r="AA42" s="75"/>
      <c r="AE42" s="77"/>
      <c r="AG42" s="77"/>
      <c r="AI42" s="75"/>
    </row>
    <row r="43" customFormat="false" ht="15.95" hidden="false" customHeight="true" outlineLevel="0" collapsed="false">
      <c r="A43" s="106"/>
      <c r="B43" s="106" t="n">
        <v>40</v>
      </c>
      <c r="C43" s="77"/>
      <c r="D43" s="106"/>
      <c r="F43" s="77"/>
      <c r="H43" s="106"/>
      <c r="J43" s="77"/>
      <c r="K43" s="77"/>
      <c r="Q43" s="77"/>
      <c r="R43" s="77"/>
      <c r="S43" s="77"/>
      <c r="T43" s="77"/>
      <c r="U43" s="77"/>
      <c r="Z43" s="77"/>
      <c r="AA43" s="75"/>
      <c r="AE43" s="77"/>
      <c r="AG43" s="77"/>
      <c r="AI43" s="75"/>
    </row>
    <row r="44" customFormat="false" ht="15.95" hidden="false" customHeight="true" outlineLevel="0" collapsed="false">
      <c r="A44" s="106"/>
      <c r="B44" s="106" t="n">
        <v>41</v>
      </c>
      <c r="C44" s="77"/>
      <c r="D44" s="106"/>
      <c r="F44" s="77"/>
      <c r="H44" s="106"/>
      <c r="J44" s="77"/>
      <c r="K44" s="77"/>
      <c r="Q44" s="77"/>
      <c r="R44" s="77"/>
      <c r="S44" s="77"/>
      <c r="T44" s="77"/>
      <c r="U44" s="77"/>
      <c r="Z44" s="77"/>
      <c r="AA44" s="75"/>
      <c r="AE44" s="77"/>
      <c r="AG44" s="77"/>
      <c r="AI44" s="75"/>
    </row>
    <row r="45" customFormat="false" ht="15.95" hidden="false" customHeight="true" outlineLevel="0" collapsed="false">
      <c r="A45" s="106"/>
      <c r="B45" s="106" t="n">
        <v>42</v>
      </c>
      <c r="C45" s="77"/>
      <c r="D45" s="106"/>
      <c r="F45" s="77"/>
      <c r="H45" s="106"/>
      <c r="J45" s="77"/>
      <c r="K45" s="77"/>
      <c r="Q45" s="77"/>
      <c r="R45" s="77"/>
      <c r="S45" s="77"/>
      <c r="T45" s="77"/>
      <c r="U45" s="77"/>
      <c r="Z45" s="77"/>
      <c r="AA45" s="75"/>
      <c r="AE45" s="77"/>
      <c r="AG45" s="77"/>
      <c r="AI45" s="75"/>
    </row>
    <row r="46" customFormat="false" ht="15.95" hidden="false" customHeight="true" outlineLevel="0" collapsed="false">
      <c r="A46" s="106"/>
      <c r="B46" s="106" t="n">
        <v>43</v>
      </c>
      <c r="C46" s="77"/>
      <c r="D46" s="106"/>
      <c r="F46" s="77"/>
      <c r="H46" s="106"/>
      <c r="J46" s="77"/>
      <c r="K46" s="77"/>
      <c r="Q46" s="77"/>
      <c r="R46" s="77"/>
      <c r="S46" s="77"/>
      <c r="T46" s="77"/>
      <c r="U46" s="77"/>
      <c r="Z46" s="77"/>
      <c r="AA46" s="75"/>
      <c r="AE46" s="77"/>
      <c r="AG46" s="77"/>
      <c r="AI46" s="75"/>
    </row>
    <row r="47" customFormat="false" ht="15.95" hidden="false" customHeight="true" outlineLevel="0" collapsed="false">
      <c r="A47" s="106"/>
      <c r="B47" s="106" t="n">
        <v>44</v>
      </c>
      <c r="C47" s="77"/>
      <c r="D47" s="106"/>
      <c r="F47" s="77"/>
      <c r="H47" s="106"/>
      <c r="J47" s="77"/>
      <c r="K47" s="77"/>
      <c r="Q47" s="77"/>
      <c r="R47" s="77"/>
      <c r="S47" s="77"/>
      <c r="T47" s="77"/>
      <c r="U47" s="77"/>
      <c r="Z47" s="77"/>
      <c r="AA47" s="75"/>
      <c r="AE47" s="77"/>
      <c r="AG47" s="77"/>
      <c r="AI47" s="75"/>
    </row>
    <row r="48" customFormat="false" ht="15.95" hidden="false" customHeight="true" outlineLevel="0" collapsed="false">
      <c r="A48" s="106"/>
      <c r="B48" s="106" t="n">
        <v>45</v>
      </c>
      <c r="C48" s="77"/>
      <c r="D48" s="106"/>
      <c r="F48" s="77"/>
      <c r="H48" s="106"/>
      <c r="J48" s="77"/>
      <c r="K48" s="77"/>
      <c r="Q48" s="77"/>
      <c r="R48" s="77"/>
      <c r="S48" s="77"/>
      <c r="T48" s="77"/>
      <c r="U48" s="77"/>
      <c r="Z48" s="77"/>
      <c r="AA48" s="75"/>
      <c r="AE48" s="77"/>
      <c r="AG48" s="77"/>
      <c r="AI48" s="75"/>
    </row>
    <row r="49" customFormat="false" ht="15.95" hidden="false" customHeight="true" outlineLevel="0" collapsed="false">
      <c r="A49" s="106"/>
      <c r="B49" s="106" t="n">
        <v>46</v>
      </c>
      <c r="C49" s="77"/>
      <c r="D49" s="106"/>
      <c r="F49" s="77"/>
      <c r="H49" s="106"/>
      <c r="J49" s="77"/>
      <c r="K49" s="77"/>
      <c r="Q49" s="77"/>
      <c r="R49" s="77"/>
      <c r="S49" s="77"/>
      <c r="T49" s="77"/>
      <c r="U49" s="77"/>
      <c r="Z49" s="77"/>
      <c r="AA49" s="75"/>
      <c r="AE49" s="77"/>
      <c r="AG49" s="77"/>
      <c r="AI49" s="75"/>
    </row>
    <row r="50" customFormat="false" ht="15.95" hidden="false" customHeight="true" outlineLevel="0" collapsed="false">
      <c r="A50" s="106"/>
      <c r="B50" s="106" t="n">
        <v>47</v>
      </c>
      <c r="C50" s="77"/>
      <c r="D50" s="106"/>
      <c r="F50" s="77"/>
      <c r="H50" s="106"/>
      <c r="J50" s="77"/>
      <c r="K50" s="77"/>
      <c r="Q50" s="77"/>
      <c r="R50" s="77"/>
      <c r="S50" s="77"/>
      <c r="T50" s="77"/>
      <c r="U50" s="77"/>
      <c r="Z50" s="77"/>
      <c r="AA50" s="75"/>
      <c r="AE50" s="77"/>
      <c r="AG50" s="77"/>
      <c r="AI50" s="75"/>
    </row>
    <row r="51" customFormat="false" ht="15.95" hidden="false" customHeight="true" outlineLevel="0" collapsed="false">
      <c r="A51" s="106"/>
      <c r="B51" s="106" t="n">
        <v>48</v>
      </c>
      <c r="C51" s="77"/>
      <c r="D51" s="106"/>
      <c r="F51" s="77"/>
      <c r="H51" s="106"/>
      <c r="J51" s="77"/>
      <c r="K51" s="77"/>
      <c r="Q51" s="77"/>
      <c r="R51" s="77"/>
      <c r="S51" s="77"/>
      <c r="T51" s="77"/>
      <c r="U51" s="77"/>
      <c r="Z51" s="77"/>
      <c r="AA51" s="75"/>
      <c r="AE51" s="77"/>
      <c r="AG51" s="77"/>
      <c r="AI51" s="75"/>
    </row>
    <row r="52" customFormat="false" ht="15.95" hidden="false" customHeight="true" outlineLevel="0" collapsed="false">
      <c r="A52" s="106"/>
      <c r="B52" s="106" t="n">
        <v>49</v>
      </c>
      <c r="C52" s="77"/>
      <c r="D52" s="106"/>
      <c r="F52" s="77"/>
      <c r="H52" s="106"/>
      <c r="J52" s="77"/>
      <c r="K52" s="77"/>
      <c r="Q52" s="77"/>
      <c r="R52" s="77"/>
      <c r="S52" s="77"/>
      <c r="T52" s="77"/>
      <c r="U52" s="77"/>
      <c r="Z52" s="77"/>
      <c r="AA52" s="75"/>
      <c r="AE52" s="77"/>
      <c r="AG52" s="77"/>
      <c r="AI52" s="75"/>
    </row>
    <row r="53" customFormat="false" ht="15.95" hidden="false" customHeight="true" outlineLevel="0" collapsed="false">
      <c r="A53" s="106"/>
      <c r="B53" s="106" t="n">
        <v>50</v>
      </c>
      <c r="C53" s="77"/>
      <c r="D53" s="106"/>
      <c r="F53" s="77"/>
      <c r="H53" s="106"/>
      <c r="J53" s="77"/>
      <c r="K53" s="77"/>
      <c r="Q53" s="77"/>
      <c r="R53" s="77"/>
      <c r="S53" s="77"/>
      <c r="T53" s="77"/>
      <c r="U53" s="77"/>
      <c r="Z53" s="77"/>
      <c r="AA53" s="75"/>
      <c r="AE53" s="77"/>
      <c r="AG53" s="77"/>
      <c r="AI53" s="75"/>
    </row>
    <row r="54" customFormat="false" ht="15.95" hidden="false" customHeight="true" outlineLevel="0" collapsed="false">
      <c r="A54" s="106"/>
      <c r="B54" s="106" t="n">
        <v>51</v>
      </c>
      <c r="C54" s="77"/>
      <c r="D54" s="106"/>
      <c r="F54" s="77"/>
      <c r="H54" s="106"/>
      <c r="J54" s="77"/>
      <c r="K54" s="77"/>
      <c r="Q54" s="77"/>
      <c r="R54" s="77"/>
      <c r="S54" s="77"/>
      <c r="T54" s="77"/>
      <c r="U54" s="77"/>
      <c r="Z54" s="77"/>
      <c r="AA54" s="75"/>
      <c r="AE54" s="77"/>
      <c r="AG54" s="77"/>
      <c r="AI54" s="75"/>
    </row>
    <row r="55" customFormat="false" ht="15.95" hidden="false" customHeight="true" outlineLevel="0" collapsed="false">
      <c r="A55" s="106"/>
      <c r="B55" s="106" t="n">
        <v>52</v>
      </c>
      <c r="C55" s="77"/>
      <c r="D55" s="106"/>
      <c r="F55" s="77"/>
      <c r="H55" s="106"/>
      <c r="J55" s="77"/>
      <c r="K55" s="77"/>
      <c r="Q55" s="77"/>
      <c r="R55" s="77"/>
      <c r="S55" s="77"/>
      <c r="T55" s="77"/>
      <c r="U55" s="77"/>
      <c r="Z55" s="77"/>
      <c r="AA55" s="75"/>
      <c r="AE55" s="77"/>
      <c r="AG55" s="77"/>
      <c r="AI55" s="75"/>
    </row>
    <row r="56" customFormat="false" ht="15.95" hidden="false" customHeight="true" outlineLevel="0" collapsed="false">
      <c r="A56" s="106"/>
      <c r="B56" s="106" t="n">
        <v>53</v>
      </c>
      <c r="C56" s="77"/>
      <c r="D56" s="106"/>
      <c r="F56" s="77"/>
      <c r="H56" s="106"/>
      <c r="J56" s="77"/>
      <c r="K56" s="77"/>
      <c r="Q56" s="77"/>
      <c r="R56" s="77"/>
      <c r="S56" s="77"/>
      <c r="T56" s="77"/>
      <c r="U56" s="77"/>
      <c r="Z56" s="77"/>
      <c r="AA56" s="75"/>
      <c r="AE56" s="77"/>
      <c r="AG56" s="77"/>
      <c r="AI56" s="75"/>
    </row>
    <row r="57" customFormat="false" ht="15.95" hidden="false" customHeight="true" outlineLevel="0" collapsed="false">
      <c r="A57" s="106"/>
      <c r="B57" s="106" t="n">
        <v>54</v>
      </c>
      <c r="C57" s="77"/>
      <c r="D57" s="106"/>
      <c r="F57" s="77"/>
      <c r="H57" s="106"/>
      <c r="J57" s="77"/>
      <c r="K57" s="77"/>
      <c r="Q57" s="77"/>
      <c r="R57" s="77"/>
      <c r="S57" s="77"/>
      <c r="T57" s="77"/>
      <c r="U57" s="77"/>
      <c r="Z57" s="77"/>
      <c r="AA57" s="75"/>
      <c r="AE57" s="77"/>
      <c r="AG57" s="77"/>
      <c r="AI57" s="75"/>
    </row>
    <row r="58" customFormat="false" ht="15.95" hidden="false" customHeight="true" outlineLevel="0" collapsed="false">
      <c r="A58" s="106"/>
      <c r="B58" s="106" t="n">
        <v>55</v>
      </c>
      <c r="C58" s="77"/>
      <c r="D58" s="106"/>
      <c r="F58" s="77"/>
      <c r="H58" s="106"/>
      <c r="J58" s="77"/>
      <c r="K58" s="77"/>
      <c r="Q58" s="77"/>
      <c r="R58" s="77"/>
      <c r="S58" s="77"/>
      <c r="T58" s="77"/>
      <c r="U58" s="77"/>
      <c r="Z58" s="77"/>
      <c r="AA58" s="75"/>
      <c r="AE58" s="77"/>
      <c r="AG58" s="77"/>
      <c r="AI58" s="75"/>
    </row>
    <row r="59" customFormat="false" ht="15.95" hidden="false" customHeight="true" outlineLevel="0" collapsed="false">
      <c r="A59" s="106"/>
      <c r="B59" s="106" t="n">
        <v>56</v>
      </c>
      <c r="C59" s="77"/>
      <c r="D59" s="106"/>
      <c r="F59" s="77"/>
      <c r="H59" s="106"/>
      <c r="J59" s="77"/>
      <c r="K59" s="77"/>
      <c r="Q59" s="77"/>
      <c r="R59" s="77"/>
      <c r="S59" s="77"/>
      <c r="T59" s="77"/>
      <c r="U59" s="77"/>
      <c r="Z59" s="77"/>
      <c r="AA59" s="75"/>
      <c r="AE59" s="77"/>
      <c r="AG59" s="77"/>
      <c r="AI59" s="75"/>
    </row>
    <row r="60" customFormat="false" ht="15.95" hidden="false" customHeight="true" outlineLevel="0" collapsed="false">
      <c r="A60" s="106"/>
      <c r="B60" s="106" t="n">
        <v>57</v>
      </c>
      <c r="C60" s="77"/>
      <c r="D60" s="106"/>
      <c r="F60" s="77"/>
      <c r="H60" s="106"/>
      <c r="J60" s="77"/>
      <c r="K60" s="77"/>
      <c r="Q60" s="77"/>
      <c r="R60" s="77"/>
      <c r="S60" s="77"/>
      <c r="T60" s="77"/>
      <c r="U60" s="77"/>
      <c r="Z60" s="77"/>
      <c r="AA60" s="75"/>
      <c r="AE60" s="77"/>
      <c r="AG60" s="77"/>
      <c r="AI60" s="75"/>
    </row>
    <row r="61" customFormat="false" ht="15.95" hidden="false" customHeight="true" outlineLevel="0" collapsed="false">
      <c r="A61" s="106"/>
      <c r="B61" s="106" t="n">
        <v>58</v>
      </c>
      <c r="C61" s="77"/>
      <c r="D61" s="106"/>
      <c r="F61" s="77"/>
      <c r="H61" s="106"/>
      <c r="J61" s="77"/>
      <c r="K61" s="77"/>
      <c r="Q61" s="77"/>
      <c r="R61" s="77"/>
      <c r="S61" s="77"/>
      <c r="T61" s="77"/>
      <c r="U61" s="77"/>
      <c r="Z61" s="77"/>
      <c r="AA61" s="75"/>
      <c r="AE61" s="77"/>
      <c r="AG61" s="77"/>
      <c r="AI61" s="75"/>
    </row>
    <row r="62" customFormat="false" ht="15.95" hidden="false" customHeight="true" outlineLevel="0" collapsed="false">
      <c r="A62" s="106"/>
      <c r="B62" s="106" t="n">
        <v>59</v>
      </c>
      <c r="C62" s="77"/>
      <c r="D62" s="106"/>
      <c r="F62" s="77"/>
      <c r="H62" s="106"/>
      <c r="J62" s="77"/>
      <c r="K62" s="77"/>
      <c r="Q62" s="77"/>
      <c r="R62" s="77"/>
      <c r="S62" s="77"/>
      <c r="T62" s="77"/>
      <c r="U62" s="77"/>
      <c r="Z62" s="77"/>
      <c r="AA62" s="75"/>
      <c r="AE62" s="77"/>
      <c r="AG62" s="77"/>
      <c r="AI62" s="75"/>
    </row>
    <row r="63" customFormat="false" ht="15.95" hidden="false" customHeight="true" outlineLevel="0" collapsed="false">
      <c r="A63" s="106"/>
      <c r="B63" s="106" t="n">
        <v>60</v>
      </c>
      <c r="C63" s="77"/>
      <c r="D63" s="106"/>
      <c r="F63" s="77"/>
      <c r="H63" s="106"/>
      <c r="J63" s="77"/>
      <c r="K63" s="77"/>
      <c r="Q63" s="77"/>
      <c r="R63" s="77"/>
      <c r="S63" s="77"/>
      <c r="T63" s="77"/>
      <c r="U63" s="77"/>
      <c r="Z63" s="77"/>
      <c r="AA63" s="75"/>
      <c r="AE63" s="77"/>
      <c r="AG63" s="77"/>
      <c r="AI63" s="75"/>
    </row>
    <row r="64" customFormat="false" ht="15.95" hidden="false" customHeight="true" outlineLevel="0" collapsed="false">
      <c r="A64" s="106"/>
      <c r="B64" s="106" t="n">
        <v>61</v>
      </c>
      <c r="C64" s="77"/>
      <c r="D64" s="106"/>
      <c r="F64" s="77"/>
      <c r="H64" s="106"/>
      <c r="J64" s="77"/>
      <c r="K64" s="77"/>
      <c r="Q64" s="77"/>
      <c r="R64" s="77"/>
      <c r="S64" s="77"/>
      <c r="T64" s="77"/>
      <c r="U64" s="77"/>
      <c r="Z64" s="77"/>
      <c r="AA64" s="75"/>
      <c r="AE64" s="77"/>
      <c r="AG64" s="77"/>
      <c r="AI64" s="75"/>
    </row>
    <row r="65" customFormat="false" ht="15.95" hidden="false" customHeight="true" outlineLevel="0" collapsed="false">
      <c r="A65" s="106"/>
      <c r="B65" s="106" t="n">
        <v>62</v>
      </c>
      <c r="C65" s="77"/>
      <c r="D65" s="106"/>
      <c r="F65" s="77"/>
      <c r="H65" s="106"/>
      <c r="J65" s="77"/>
      <c r="K65" s="77"/>
      <c r="Q65" s="77"/>
      <c r="R65" s="77"/>
      <c r="S65" s="77"/>
      <c r="T65" s="77"/>
      <c r="U65" s="77"/>
      <c r="Z65" s="77"/>
      <c r="AA65" s="75"/>
      <c r="AE65" s="77"/>
      <c r="AG65" s="77"/>
      <c r="AI65" s="75"/>
    </row>
    <row r="66" customFormat="false" ht="15.95" hidden="false" customHeight="true" outlineLevel="0" collapsed="false">
      <c r="A66" s="106"/>
      <c r="B66" s="106" t="n">
        <v>63</v>
      </c>
      <c r="C66" s="77"/>
      <c r="D66" s="106"/>
      <c r="F66" s="77"/>
      <c r="H66" s="106"/>
      <c r="J66" s="77"/>
      <c r="K66" s="77"/>
      <c r="Q66" s="77"/>
      <c r="R66" s="77"/>
      <c r="S66" s="77"/>
      <c r="T66" s="77"/>
      <c r="U66" s="77"/>
      <c r="Z66" s="77"/>
      <c r="AA66" s="75"/>
      <c r="AE66" s="77"/>
      <c r="AG66" s="77"/>
      <c r="AI66" s="75"/>
    </row>
    <row r="67" customFormat="false" ht="15.95" hidden="false" customHeight="true" outlineLevel="0" collapsed="false">
      <c r="A67" s="106"/>
      <c r="B67" s="106" t="n">
        <v>64</v>
      </c>
      <c r="C67" s="77"/>
      <c r="D67" s="106"/>
      <c r="F67" s="77"/>
      <c r="H67" s="106"/>
      <c r="J67" s="77"/>
      <c r="K67" s="77"/>
      <c r="Q67" s="77"/>
      <c r="R67" s="77"/>
      <c r="S67" s="77"/>
      <c r="T67" s="77"/>
      <c r="U67" s="77"/>
      <c r="Z67" s="77"/>
      <c r="AA67" s="75"/>
      <c r="AE67" s="77"/>
      <c r="AG67" s="77"/>
      <c r="AI67" s="75"/>
    </row>
    <row r="68" customFormat="false" ht="15.95" hidden="false" customHeight="true" outlineLevel="0" collapsed="false">
      <c r="A68" s="106"/>
      <c r="B68" s="106" t="n">
        <v>65</v>
      </c>
      <c r="C68" s="77"/>
      <c r="D68" s="106"/>
      <c r="F68" s="77"/>
      <c r="H68" s="106"/>
      <c r="J68" s="77"/>
      <c r="K68" s="77"/>
      <c r="Q68" s="77"/>
      <c r="R68" s="77"/>
      <c r="S68" s="77"/>
      <c r="T68" s="77"/>
      <c r="U68" s="77"/>
      <c r="Z68" s="77"/>
      <c r="AA68" s="75"/>
      <c r="AE68" s="77"/>
      <c r="AG68" s="77"/>
      <c r="AI68" s="75"/>
    </row>
    <row r="69" customFormat="false" ht="15.95" hidden="false" customHeight="true" outlineLevel="0" collapsed="false">
      <c r="A69" s="106"/>
      <c r="B69" s="106" t="n">
        <v>66</v>
      </c>
      <c r="C69" s="77"/>
      <c r="D69" s="106"/>
      <c r="F69" s="77"/>
      <c r="H69" s="106"/>
      <c r="J69" s="77"/>
      <c r="K69" s="77"/>
      <c r="Q69" s="77"/>
      <c r="R69" s="77"/>
      <c r="S69" s="77"/>
      <c r="T69" s="77"/>
      <c r="U69" s="77"/>
      <c r="Z69" s="77"/>
      <c r="AA69" s="75"/>
      <c r="AE69" s="77"/>
      <c r="AG69" s="77"/>
      <c r="AI69" s="75"/>
    </row>
    <row r="70" customFormat="false" ht="15.95" hidden="false" customHeight="true" outlineLevel="0" collapsed="false">
      <c r="A70" s="106"/>
      <c r="B70" s="106" t="n">
        <v>67</v>
      </c>
      <c r="C70" s="77"/>
      <c r="D70" s="106"/>
      <c r="F70" s="77"/>
      <c r="H70" s="106"/>
      <c r="J70" s="77"/>
      <c r="K70" s="77"/>
      <c r="Q70" s="77"/>
      <c r="R70" s="77"/>
      <c r="S70" s="77"/>
      <c r="T70" s="77"/>
      <c r="U70" s="77"/>
      <c r="Z70" s="77"/>
      <c r="AA70" s="75"/>
      <c r="AE70" s="77"/>
      <c r="AG70" s="77"/>
      <c r="AI70" s="75"/>
    </row>
    <row r="71" customFormat="false" ht="15.95" hidden="false" customHeight="true" outlineLevel="0" collapsed="false">
      <c r="A71" s="106"/>
      <c r="B71" s="106" t="n">
        <v>68</v>
      </c>
      <c r="C71" s="77"/>
      <c r="D71" s="106"/>
      <c r="F71" s="77"/>
      <c r="H71" s="106"/>
      <c r="J71" s="77"/>
      <c r="K71" s="77"/>
      <c r="Q71" s="77"/>
      <c r="R71" s="77"/>
      <c r="S71" s="77"/>
      <c r="T71" s="77"/>
      <c r="U71" s="77"/>
      <c r="Z71" s="77"/>
      <c r="AA71" s="75"/>
      <c r="AE71" s="77"/>
      <c r="AG71" s="77"/>
      <c r="AI71" s="75"/>
    </row>
    <row r="72" customFormat="false" ht="15.95" hidden="false" customHeight="true" outlineLevel="0" collapsed="false">
      <c r="A72" s="106"/>
      <c r="B72" s="106" t="n">
        <v>69</v>
      </c>
      <c r="C72" s="77"/>
      <c r="D72" s="106"/>
      <c r="F72" s="77"/>
      <c r="H72" s="106"/>
      <c r="J72" s="77"/>
      <c r="K72" s="77"/>
      <c r="Q72" s="77"/>
      <c r="R72" s="77"/>
      <c r="S72" s="77"/>
      <c r="T72" s="77"/>
      <c r="U72" s="77"/>
      <c r="Z72" s="77"/>
      <c r="AA72" s="75"/>
      <c r="AE72" s="77"/>
      <c r="AG72" s="77"/>
      <c r="AI72" s="75"/>
    </row>
    <row r="73" customFormat="false" ht="15.95" hidden="false" customHeight="true" outlineLevel="0" collapsed="false">
      <c r="A73" s="106"/>
      <c r="B73" s="106" t="n">
        <v>70</v>
      </c>
      <c r="C73" s="77"/>
      <c r="D73" s="106"/>
      <c r="F73" s="77"/>
      <c r="H73" s="106"/>
      <c r="J73" s="77"/>
      <c r="K73" s="77"/>
      <c r="Q73" s="77"/>
      <c r="R73" s="77"/>
      <c r="S73" s="77"/>
      <c r="T73" s="77"/>
      <c r="U73" s="77"/>
      <c r="Z73" s="77"/>
      <c r="AA73" s="75"/>
      <c r="AE73" s="77"/>
      <c r="AG73" s="77"/>
      <c r="AI73" s="75"/>
    </row>
    <row r="74" customFormat="false" ht="15.95" hidden="false" customHeight="true" outlineLevel="0" collapsed="false">
      <c r="A74" s="106"/>
      <c r="B74" s="106" t="n">
        <v>71</v>
      </c>
      <c r="C74" s="77"/>
      <c r="D74" s="106"/>
      <c r="F74" s="77"/>
      <c r="H74" s="106"/>
      <c r="J74" s="77"/>
      <c r="K74" s="77"/>
      <c r="Q74" s="77"/>
      <c r="R74" s="77"/>
      <c r="S74" s="77"/>
      <c r="T74" s="77"/>
      <c r="U74" s="77"/>
      <c r="Z74" s="77"/>
      <c r="AA74" s="75"/>
      <c r="AE74" s="77"/>
      <c r="AG74" s="77"/>
      <c r="AI74" s="75"/>
    </row>
    <row r="75" customFormat="false" ht="15.95" hidden="false" customHeight="true" outlineLevel="0" collapsed="false">
      <c r="A75" s="106"/>
      <c r="B75" s="106" t="n">
        <v>72</v>
      </c>
      <c r="C75" s="77"/>
      <c r="D75" s="106"/>
      <c r="F75" s="77"/>
      <c r="H75" s="106"/>
      <c r="J75" s="77"/>
      <c r="K75" s="77"/>
      <c r="Q75" s="77"/>
      <c r="R75" s="77"/>
      <c r="S75" s="77"/>
      <c r="T75" s="77"/>
      <c r="U75" s="77"/>
      <c r="Z75" s="77"/>
      <c r="AA75" s="75"/>
      <c r="AE75" s="77"/>
      <c r="AG75" s="77"/>
      <c r="AI75" s="75"/>
    </row>
    <row r="76" customFormat="false" ht="15.95" hidden="false" customHeight="true" outlineLevel="0" collapsed="false">
      <c r="A76" s="106"/>
      <c r="B76" s="106" t="n">
        <v>73</v>
      </c>
      <c r="C76" s="77"/>
      <c r="D76" s="106"/>
      <c r="F76" s="77"/>
      <c r="H76" s="106"/>
      <c r="J76" s="77"/>
      <c r="K76" s="77"/>
      <c r="Q76" s="77"/>
      <c r="R76" s="77"/>
      <c r="S76" s="77"/>
      <c r="T76" s="77"/>
      <c r="U76" s="77"/>
      <c r="Z76" s="77"/>
      <c r="AA76" s="75"/>
      <c r="AE76" s="77"/>
      <c r="AG76" s="77"/>
      <c r="AI76" s="75"/>
    </row>
    <row r="77" customFormat="false" ht="15.95" hidden="false" customHeight="true" outlineLevel="0" collapsed="false">
      <c r="A77" s="106"/>
      <c r="B77" s="106" t="n">
        <v>74</v>
      </c>
      <c r="C77" s="77"/>
      <c r="D77" s="106"/>
      <c r="F77" s="77"/>
      <c r="H77" s="106"/>
      <c r="J77" s="77"/>
      <c r="K77" s="77"/>
      <c r="Q77" s="77"/>
      <c r="R77" s="77"/>
      <c r="S77" s="77"/>
      <c r="T77" s="77"/>
      <c r="U77" s="77"/>
      <c r="Z77" s="77"/>
      <c r="AA77" s="75"/>
      <c r="AE77" s="77"/>
      <c r="AG77" s="77"/>
      <c r="AI77" s="75"/>
    </row>
    <row r="78" customFormat="false" ht="15.95" hidden="false" customHeight="true" outlineLevel="0" collapsed="false">
      <c r="A78" s="106"/>
      <c r="B78" s="106" t="n">
        <v>75</v>
      </c>
      <c r="C78" s="77"/>
      <c r="D78" s="106"/>
      <c r="F78" s="77"/>
      <c r="H78" s="106"/>
      <c r="J78" s="77"/>
      <c r="K78" s="77"/>
      <c r="Q78" s="77"/>
      <c r="R78" s="77"/>
      <c r="S78" s="77"/>
      <c r="T78" s="77"/>
      <c r="U78" s="77"/>
      <c r="Z78" s="77"/>
      <c r="AA78" s="75"/>
      <c r="AE78" s="77"/>
      <c r="AG78" s="77"/>
      <c r="AI78" s="75"/>
    </row>
    <row r="79" customFormat="false" ht="15.95" hidden="false" customHeight="true" outlineLevel="0" collapsed="false">
      <c r="A79" s="106"/>
      <c r="B79" s="106" t="n">
        <v>76</v>
      </c>
      <c r="C79" s="77"/>
      <c r="D79" s="106"/>
      <c r="F79" s="77"/>
      <c r="H79" s="106"/>
      <c r="J79" s="77"/>
      <c r="K79" s="77"/>
      <c r="Q79" s="77"/>
      <c r="R79" s="77"/>
      <c r="S79" s="77"/>
      <c r="T79" s="77"/>
      <c r="U79" s="77"/>
      <c r="Z79" s="77"/>
      <c r="AA79" s="75"/>
      <c r="AE79" s="77"/>
      <c r="AG79" s="77"/>
      <c r="AI79" s="75"/>
    </row>
    <row r="80" customFormat="false" ht="15.95" hidden="false" customHeight="true" outlineLevel="0" collapsed="false">
      <c r="A80" s="106"/>
      <c r="B80" s="106" t="n">
        <v>77</v>
      </c>
      <c r="C80" s="77"/>
      <c r="D80" s="106"/>
      <c r="F80" s="77"/>
      <c r="H80" s="106"/>
      <c r="J80" s="77"/>
      <c r="K80" s="77"/>
      <c r="Q80" s="77"/>
      <c r="R80" s="77"/>
      <c r="S80" s="77"/>
      <c r="T80" s="77"/>
      <c r="U80" s="77"/>
      <c r="Z80" s="77"/>
      <c r="AA80" s="75"/>
      <c r="AE80" s="77"/>
      <c r="AG80" s="77"/>
      <c r="AI80" s="75"/>
    </row>
    <row r="81" customFormat="false" ht="15.95" hidden="false" customHeight="true" outlineLevel="0" collapsed="false">
      <c r="A81" s="106"/>
      <c r="B81" s="106" t="n">
        <v>78</v>
      </c>
      <c r="C81" s="77"/>
      <c r="D81" s="106"/>
      <c r="F81" s="77"/>
      <c r="H81" s="106"/>
      <c r="J81" s="77"/>
      <c r="K81" s="77"/>
      <c r="Q81" s="77"/>
      <c r="R81" s="77"/>
      <c r="S81" s="77"/>
      <c r="T81" s="77"/>
      <c r="U81" s="77"/>
      <c r="Z81" s="77"/>
      <c r="AA81" s="75"/>
      <c r="AE81" s="77"/>
      <c r="AG81" s="77"/>
      <c r="AI81" s="75"/>
    </row>
    <row r="82" customFormat="false" ht="15.95" hidden="false" customHeight="true" outlineLevel="0" collapsed="false">
      <c r="A82" s="106"/>
      <c r="B82" s="106" t="n">
        <v>79</v>
      </c>
      <c r="C82" s="77"/>
      <c r="D82" s="106"/>
      <c r="F82" s="77"/>
      <c r="H82" s="106"/>
      <c r="J82" s="77"/>
      <c r="K82" s="77"/>
      <c r="Q82" s="77"/>
      <c r="R82" s="77"/>
      <c r="S82" s="77"/>
      <c r="T82" s="77"/>
      <c r="U82" s="77"/>
      <c r="Z82" s="77"/>
      <c r="AA82" s="75"/>
      <c r="AE82" s="77"/>
      <c r="AG82" s="77"/>
      <c r="AI82" s="75"/>
    </row>
    <row r="83" customFormat="false" ht="15.95" hidden="false" customHeight="true" outlineLevel="0" collapsed="false">
      <c r="A83" s="106"/>
      <c r="B83" s="106" t="n">
        <v>80</v>
      </c>
      <c r="C83" s="77"/>
      <c r="D83" s="106"/>
      <c r="F83" s="77"/>
      <c r="H83" s="106"/>
      <c r="J83" s="77"/>
      <c r="K83" s="77"/>
      <c r="Q83" s="77"/>
      <c r="R83" s="77"/>
      <c r="S83" s="77"/>
      <c r="T83" s="77"/>
      <c r="U83" s="77"/>
      <c r="Z83" s="77"/>
      <c r="AA83" s="75"/>
      <c r="AE83" s="77"/>
      <c r="AG83" s="77"/>
      <c r="AI83" s="75"/>
    </row>
    <row r="84" customFormat="false" ht="15.95" hidden="false" customHeight="true" outlineLevel="0" collapsed="false">
      <c r="A84" s="106"/>
      <c r="B84" s="106" t="n">
        <v>81</v>
      </c>
      <c r="C84" s="77"/>
      <c r="D84" s="106"/>
      <c r="F84" s="77"/>
      <c r="H84" s="106"/>
      <c r="J84" s="77"/>
      <c r="K84" s="77"/>
      <c r="Q84" s="77"/>
      <c r="R84" s="77"/>
      <c r="S84" s="77"/>
      <c r="T84" s="77"/>
      <c r="U84" s="77"/>
      <c r="Z84" s="77"/>
      <c r="AA84" s="75"/>
      <c r="AE84" s="77"/>
      <c r="AG84" s="77"/>
      <c r="AI84" s="75"/>
    </row>
    <row r="85" customFormat="false" ht="15.95" hidden="false" customHeight="true" outlineLevel="0" collapsed="false">
      <c r="A85" s="106"/>
      <c r="B85" s="106" t="n">
        <v>82</v>
      </c>
      <c r="C85" s="77"/>
      <c r="D85" s="106"/>
      <c r="F85" s="77"/>
      <c r="H85" s="106"/>
      <c r="J85" s="77"/>
      <c r="K85" s="77"/>
      <c r="Q85" s="77"/>
      <c r="R85" s="77"/>
      <c r="S85" s="77"/>
      <c r="T85" s="77"/>
      <c r="U85" s="77"/>
      <c r="Z85" s="77"/>
      <c r="AA85" s="75"/>
      <c r="AE85" s="77"/>
      <c r="AG85" s="77"/>
      <c r="AI85" s="75"/>
    </row>
    <row r="86" customFormat="false" ht="15.95" hidden="false" customHeight="true" outlineLevel="0" collapsed="false">
      <c r="A86" s="106"/>
      <c r="B86" s="106" t="n">
        <v>83</v>
      </c>
      <c r="C86" s="77"/>
      <c r="D86" s="106"/>
      <c r="F86" s="77"/>
      <c r="H86" s="106"/>
      <c r="J86" s="77"/>
      <c r="K86" s="77"/>
      <c r="Q86" s="77"/>
      <c r="R86" s="77"/>
      <c r="S86" s="77"/>
      <c r="T86" s="77"/>
      <c r="U86" s="77"/>
      <c r="Z86" s="77"/>
      <c r="AA86" s="75"/>
      <c r="AE86" s="77"/>
      <c r="AG86" s="77"/>
      <c r="AI86" s="75"/>
    </row>
    <row r="87" customFormat="false" ht="15.95" hidden="false" customHeight="true" outlineLevel="0" collapsed="false">
      <c r="A87" s="106"/>
      <c r="B87" s="106" t="n">
        <v>84</v>
      </c>
      <c r="C87" s="77"/>
      <c r="D87" s="106"/>
      <c r="F87" s="77"/>
      <c r="H87" s="106"/>
      <c r="J87" s="77"/>
      <c r="K87" s="77"/>
      <c r="Q87" s="77"/>
      <c r="R87" s="77"/>
      <c r="S87" s="77"/>
      <c r="T87" s="77"/>
      <c r="U87" s="77"/>
      <c r="Z87" s="77"/>
      <c r="AA87" s="75"/>
      <c r="AE87" s="77"/>
      <c r="AG87" s="77"/>
      <c r="AI87" s="75"/>
    </row>
    <row r="88" customFormat="false" ht="15.95" hidden="false" customHeight="true" outlineLevel="0" collapsed="false">
      <c r="A88" s="106"/>
      <c r="B88" s="106" t="n">
        <v>85</v>
      </c>
      <c r="C88" s="77"/>
      <c r="D88" s="106"/>
      <c r="F88" s="77"/>
      <c r="H88" s="106"/>
      <c r="J88" s="77"/>
      <c r="K88" s="77"/>
      <c r="Q88" s="77"/>
      <c r="R88" s="77"/>
      <c r="S88" s="77"/>
      <c r="T88" s="77"/>
      <c r="U88" s="77"/>
      <c r="Z88" s="77"/>
      <c r="AA88" s="75"/>
      <c r="AE88" s="77"/>
      <c r="AG88" s="77"/>
      <c r="AI88" s="75"/>
    </row>
    <row r="89" customFormat="false" ht="15.95" hidden="false" customHeight="true" outlineLevel="0" collapsed="false">
      <c r="A89" s="106"/>
      <c r="B89" s="106" t="n">
        <v>86</v>
      </c>
      <c r="C89" s="77"/>
      <c r="D89" s="106"/>
      <c r="F89" s="77"/>
      <c r="H89" s="106"/>
      <c r="J89" s="77"/>
      <c r="K89" s="77"/>
      <c r="Q89" s="77"/>
      <c r="R89" s="77"/>
      <c r="S89" s="77"/>
      <c r="T89" s="77"/>
      <c r="U89" s="77"/>
      <c r="Z89" s="77"/>
      <c r="AA89" s="75"/>
      <c r="AE89" s="77"/>
      <c r="AG89" s="77"/>
      <c r="AI89" s="75"/>
    </row>
    <row r="90" customFormat="false" ht="15.95" hidden="false" customHeight="true" outlineLevel="0" collapsed="false">
      <c r="A90" s="106"/>
      <c r="B90" s="106" t="n">
        <v>87</v>
      </c>
      <c r="C90" s="77"/>
      <c r="D90" s="106"/>
      <c r="F90" s="77"/>
      <c r="H90" s="106"/>
      <c r="J90" s="77"/>
      <c r="K90" s="77"/>
      <c r="Q90" s="77"/>
      <c r="R90" s="77"/>
      <c r="S90" s="77"/>
      <c r="T90" s="77"/>
      <c r="U90" s="77"/>
      <c r="Z90" s="77"/>
      <c r="AA90" s="75"/>
      <c r="AE90" s="77"/>
      <c r="AG90" s="77"/>
      <c r="AI90" s="75"/>
    </row>
    <row r="91" customFormat="false" ht="15.95" hidden="false" customHeight="true" outlineLevel="0" collapsed="false">
      <c r="A91" s="106"/>
      <c r="B91" s="106" t="n">
        <v>88</v>
      </c>
      <c r="C91" s="77"/>
      <c r="D91" s="106"/>
      <c r="F91" s="77"/>
      <c r="H91" s="106"/>
      <c r="J91" s="77"/>
      <c r="K91" s="77"/>
      <c r="Q91" s="77"/>
      <c r="R91" s="77"/>
      <c r="S91" s="77"/>
      <c r="T91" s="77"/>
      <c r="U91" s="77"/>
      <c r="Z91" s="77"/>
      <c r="AA91" s="75"/>
      <c r="AE91" s="77"/>
      <c r="AG91" s="77"/>
      <c r="AI91" s="75"/>
    </row>
    <row r="92" customFormat="false" ht="15.95" hidden="false" customHeight="true" outlineLevel="0" collapsed="false">
      <c r="A92" s="106"/>
      <c r="B92" s="106" t="n">
        <v>89</v>
      </c>
      <c r="C92" s="77"/>
      <c r="D92" s="106"/>
      <c r="F92" s="77"/>
      <c r="H92" s="106"/>
      <c r="J92" s="77"/>
      <c r="K92" s="77"/>
      <c r="Q92" s="77"/>
      <c r="R92" s="77"/>
      <c r="S92" s="77"/>
      <c r="T92" s="77"/>
      <c r="U92" s="77"/>
      <c r="Z92" s="77"/>
      <c r="AA92" s="75"/>
      <c r="AE92" s="77"/>
      <c r="AG92" s="77"/>
      <c r="AI92" s="75"/>
    </row>
    <row r="93" customFormat="false" ht="15.95" hidden="false" customHeight="true" outlineLevel="0" collapsed="false">
      <c r="A93" s="106"/>
      <c r="B93" s="106" t="n">
        <v>90</v>
      </c>
      <c r="C93" s="77"/>
      <c r="D93" s="106"/>
      <c r="F93" s="77"/>
      <c r="H93" s="106"/>
      <c r="J93" s="77"/>
      <c r="K93" s="77"/>
      <c r="Q93" s="77"/>
      <c r="R93" s="77"/>
      <c r="S93" s="77"/>
      <c r="T93" s="77"/>
      <c r="U93" s="77"/>
      <c r="Z93" s="77"/>
      <c r="AA93" s="75"/>
      <c r="AE93" s="77"/>
      <c r="AG93" s="77"/>
      <c r="AI93" s="75"/>
    </row>
    <row r="94" customFormat="false" ht="15.95" hidden="false" customHeight="true" outlineLevel="0" collapsed="false">
      <c r="A94" s="106"/>
      <c r="B94" s="106" t="n">
        <v>91</v>
      </c>
      <c r="C94" s="77"/>
      <c r="D94" s="106"/>
      <c r="F94" s="77"/>
      <c r="H94" s="106"/>
      <c r="J94" s="77"/>
      <c r="K94" s="77"/>
      <c r="Q94" s="77"/>
      <c r="R94" s="77"/>
      <c r="S94" s="77"/>
      <c r="T94" s="77"/>
      <c r="U94" s="77"/>
      <c r="Z94" s="77"/>
      <c r="AA94" s="75"/>
      <c r="AE94" s="77"/>
      <c r="AG94" s="77"/>
      <c r="AI94" s="75"/>
    </row>
    <row r="95" customFormat="false" ht="15.95" hidden="false" customHeight="true" outlineLevel="0" collapsed="false">
      <c r="A95" s="106"/>
      <c r="B95" s="106" t="n">
        <v>92</v>
      </c>
      <c r="C95" s="77"/>
      <c r="D95" s="106"/>
      <c r="F95" s="77"/>
      <c r="H95" s="106"/>
      <c r="J95" s="77"/>
      <c r="K95" s="77"/>
      <c r="Q95" s="77"/>
      <c r="R95" s="77"/>
      <c r="S95" s="77"/>
      <c r="T95" s="77"/>
      <c r="U95" s="77"/>
      <c r="Z95" s="77"/>
      <c r="AA95" s="75"/>
      <c r="AE95" s="77"/>
      <c r="AG95" s="77"/>
      <c r="AI95" s="75"/>
    </row>
    <row r="96" customFormat="false" ht="15.95" hidden="false" customHeight="true" outlineLevel="0" collapsed="false">
      <c r="A96" s="106"/>
      <c r="B96" s="106" t="n">
        <v>93</v>
      </c>
      <c r="C96" s="77"/>
      <c r="D96" s="106"/>
      <c r="F96" s="77"/>
      <c r="H96" s="106"/>
      <c r="J96" s="77"/>
      <c r="K96" s="77"/>
      <c r="Q96" s="77"/>
      <c r="R96" s="77"/>
      <c r="S96" s="77"/>
      <c r="T96" s="77"/>
      <c r="U96" s="77"/>
      <c r="Z96" s="77"/>
      <c r="AA96" s="75"/>
      <c r="AE96" s="77"/>
      <c r="AG96" s="77"/>
      <c r="AI96" s="75"/>
    </row>
    <row r="97" s="77" customFormat="true" ht="15.95" hidden="false" customHeight="true" outlineLevel="0" collapsed="false">
      <c r="A97" s="106"/>
      <c r="B97" s="106" t="n">
        <v>94</v>
      </c>
      <c r="D97" s="106"/>
      <c r="E97" s="75"/>
      <c r="G97" s="76"/>
      <c r="H97" s="106"/>
      <c r="I97" s="75"/>
      <c r="L97" s="75"/>
      <c r="P97" s="75"/>
      <c r="W97" s="75"/>
      <c r="AA97" s="75"/>
      <c r="AD97" s="75"/>
      <c r="AI97" s="75"/>
    </row>
    <row r="98" s="77" customFormat="true" ht="15.95" hidden="false" customHeight="true" outlineLevel="0" collapsed="false">
      <c r="A98" s="106"/>
      <c r="B98" s="106" t="n">
        <v>95</v>
      </c>
      <c r="D98" s="106"/>
      <c r="E98" s="75"/>
      <c r="G98" s="76"/>
      <c r="H98" s="106"/>
      <c r="I98" s="75"/>
      <c r="L98" s="75"/>
      <c r="P98" s="75"/>
      <c r="W98" s="75"/>
      <c r="AA98" s="75"/>
      <c r="AD98" s="75"/>
      <c r="AI98" s="75"/>
    </row>
    <row r="99" s="77" customFormat="true" ht="15.95" hidden="false" customHeight="true" outlineLevel="0" collapsed="false">
      <c r="A99" s="106"/>
      <c r="B99" s="106" t="n">
        <v>96</v>
      </c>
      <c r="D99" s="106"/>
      <c r="E99" s="75"/>
      <c r="G99" s="76"/>
      <c r="H99" s="106"/>
      <c r="I99" s="75"/>
      <c r="L99" s="75"/>
      <c r="P99" s="75"/>
      <c r="W99" s="75"/>
      <c r="AA99" s="75"/>
      <c r="AD99" s="75"/>
      <c r="AI99" s="75"/>
    </row>
    <row r="100" s="77" customFormat="true" ht="15.95" hidden="false" customHeight="true" outlineLevel="0" collapsed="false">
      <c r="A100" s="106"/>
      <c r="B100" s="106" t="n">
        <v>97</v>
      </c>
      <c r="D100" s="106"/>
      <c r="E100" s="75"/>
      <c r="G100" s="76"/>
      <c r="H100" s="106"/>
      <c r="I100" s="75"/>
      <c r="L100" s="75"/>
      <c r="P100" s="75"/>
      <c r="W100" s="75"/>
      <c r="AA100" s="75"/>
      <c r="AD100" s="75"/>
      <c r="AI100" s="75"/>
    </row>
    <row r="101" s="77" customFormat="true" ht="15.95" hidden="false" customHeight="true" outlineLevel="0" collapsed="false">
      <c r="A101" s="106"/>
      <c r="B101" s="106" t="n">
        <v>98</v>
      </c>
      <c r="D101" s="106"/>
      <c r="E101" s="75"/>
      <c r="G101" s="76"/>
      <c r="H101" s="106"/>
      <c r="I101" s="75"/>
      <c r="L101" s="75"/>
      <c r="P101" s="75"/>
      <c r="W101" s="75"/>
      <c r="AA101" s="75"/>
      <c r="AD101" s="75"/>
      <c r="AI101" s="75"/>
    </row>
    <row r="102" s="77" customFormat="true" ht="15.95" hidden="false" customHeight="true" outlineLevel="0" collapsed="false">
      <c r="A102" s="106"/>
      <c r="B102" s="106" t="n">
        <v>99</v>
      </c>
      <c r="D102" s="106"/>
      <c r="E102" s="75"/>
      <c r="G102" s="76"/>
      <c r="H102" s="106"/>
      <c r="I102" s="75"/>
      <c r="L102" s="75"/>
      <c r="P102" s="75"/>
      <c r="W102" s="75"/>
      <c r="AA102" s="75"/>
      <c r="AD102" s="75"/>
      <c r="AI102" s="75"/>
    </row>
    <row r="103" s="77" customFormat="true" ht="15.95" hidden="false" customHeight="true" outlineLevel="0" collapsed="false">
      <c r="A103" s="106"/>
      <c r="B103" s="106" t="n">
        <v>100</v>
      </c>
      <c r="D103" s="106"/>
      <c r="E103" s="75"/>
      <c r="G103" s="76"/>
      <c r="H103" s="106"/>
      <c r="I103" s="75"/>
      <c r="L103" s="75"/>
      <c r="P103" s="75"/>
      <c r="W103" s="75"/>
      <c r="AA103" s="75"/>
      <c r="AD103" s="75"/>
      <c r="AI103" s="75"/>
    </row>
    <row r="104" customFormat="false" ht="15.95" hidden="false" customHeight="true" outlineLevel="0" collapsed="false">
      <c r="B104" s="73" t="n">
        <v>1</v>
      </c>
      <c r="T104" s="74"/>
      <c r="Y104" s="74"/>
      <c r="Z104" s="74"/>
      <c r="AA104" s="75"/>
      <c r="AB104" s="74"/>
      <c r="AE104" s="77"/>
      <c r="AG104" s="74"/>
      <c r="AI104" s="75"/>
      <c r="AJ104" s="74"/>
    </row>
    <row r="105" customFormat="false" ht="15.95" hidden="false" customHeight="true" outlineLevel="0" collapsed="false">
      <c r="B105" s="73" t="n">
        <v>2</v>
      </c>
      <c r="T105" s="74"/>
      <c r="Y105" s="74"/>
      <c r="Z105" s="74"/>
      <c r="AA105" s="75"/>
      <c r="AB105" s="74"/>
      <c r="AE105" s="77"/>
      <c r="AG105" s="74"/>
      <c r="AI105" s="75"/>
      <c r="AJ105" s="74"/>
    </row>
    <row r="106" s="77" customFormat="true" ht="15.95" hidden="false" customHeight="true" outlineLevel="0" collapsed="false">
      <c r="A106" s="106"/>
      <c r="B106" s="106" t="n">
        <v>3</v>
      </c>
      <c r="D106" s="106"/>
      <c r="E106" s="75"/>
      <c r="G106" s="76"/>
      <c r="H106" s="106"/>
      <c r="I106" s="75"/>
      <c r="L106" s="75"/>
      <c r="P106" s="75"/>
      <c r="W106" s="75"/>
      <c r="AA106" s="75"/>
      <c r="AD106" s="75"/>
      <c r="AI106" s="75"/>
    </row>
    <row r="107" s="77" customFormat="true" ht="15.95" hidden="false" customHeight="true" outlineLevel="0" collapsed="false">
      <c r="A107" s="106"/>
      <c r="B107" s="106" t="n">
        <v>4</v>
      </c>
      <c r="D107" s="106"/>
      <c r="E107" s="75"/>
      <c r="G107" s="76"/>
      <c r="H107" s="106"/>
      <c r="I107" s="75"/>
      <c r="L107" s="75"/>
      <c r="P107" s="75"/>
      <c r="W107" s="75"/>
      <c r="AA107" s="75"/>
      <c r="AD107" s="75"/>
      <c r="AI107" s="75"/>
    </row>
    <row r="108" s="77" customFormat="true" ht="15.95" hidden="false" customHeight="true" outlineLevel="0" collapsed="false">
      <c r="A108" s="106"/>
      <c r="B108" s="106" t="n">
        <v>5</v>
      </c>
      <c r="D108" s="106"/>
      <c r="E108" s="75"/>
      <c r="G108" s="76"/>
      <c r="H108" s="106"/>
      <c r="I108" s="75"/>
      <c r="L108" s="75"/>
      <c r="P108" s="75"/>
      <c r="W108" s="75"/>
      <c r="AA108" s="75"/>
      <c r="AD108" s="75"/>
      <c r="AI108" s="75"/>
    </row>
    <row r="109" s="77" customFormat="true" ht="15.95" hidden="false" customHeight="true" outlineLevel="0" collapsed="false">
      <c r="A109" s="106"/>
      <c r="B109" s="106" t="n">
        <v>6</v>
      </c>
      <c r="D109" s="106"/>
      <c r="E109" s="75"/>
      <c r="G109" s="76"/>
      <c r="H109" s="106"/>
      <c r="I109" s="75"/>
      <c r="L109" s="75"/>
      <c r="P109" s="75"/>
      <c r="W109" s="75"/>
      <c r="AA109" s="75"/>
      <c r="AD109" s="75"/>
      <c r="AI109" s="75"/>
    </row>
    <row r="110" s="77" customFormat="true" ht="15.95" hidden="false" customHeight="true" outlineLevel="0" collapsed="false">
      <c r="A110" s="106"/>
      <c r="B110" s="106" t="n">
        <v>7</v>
      </c>
      <c r="D110" s="106"/>
      <c r="E110" s="75"/>
      <c r="G110" s="76"/>
      <c r="H110" s="106"/>
      <c r="I110" s="75"/>
      <c r="L110" s="75"/>
      <c r="P110" s="75"/>
      <c r="W110" s="75"/>
      <c r="AA110" s="75"/>
      <c r="AD110" s="75"/>
      <c r="AI110" s="75"/>
    </row>
    <row r="111" s="77" customFormat="true" ht="15.95" hidden="false" customHeight="true" outlineLevel="0" collapsed="false">
      <c r="A111" s="106"/>
      <c r="B111" s="106" t="n">
        <v>8</v>
      </c>
      <c r="D111" s="106"/>
      <c r="E111" s="75"/>
      <c r="G111" s="76"/>
      <c r="H111" s="106"/>
      <c r="I111" s="75"/>
      <c r="L111" s="75"/>
      <c r="P111" s="75"/>
      <c r="W111" s="75"/>
      <c r="AA111" s="75"/>
      <c r="AD111" s="75"/>
      <c r="AI111" s="75"/>
    </row>
    <row r="112" s="77" customFormat="true" ht="15.95" hidden="false" customHeight="true" outlineLevel="0" collapsed="false">
      <c r="A112" s="106"/>
      <c r="B112" s="106" t="n">
        <v>9</v>
      </c>
      <c r="D112" s="106"/>
      <c r="E112" s="75"/>
      <c r="G112" s="76"/>
      <c r="H112" s="106"/>
      <c r="I112" s="75"/>
      <c r="L112" s="75"/>
      <c r="P112" s="75"/>
      <c r="W112" s="75"/>
      <c r="AA112" s="75"/>
      <c r="AD112" s="75"/>
      <c r="AI112" s="75"/>
    </row>
    <row r="113" customFormat="false" ht="15.95" hidden="false" customHeight="true" outlineLevel="0" collapsed="false">
      <c r="A113" s="106"/>
      <c r="B113" s="106" t="n">
        <v>10</v>
      </c>
      <c r="C113" s="77"/>
      <c r="D113" s="106"/>
      <c r="F113" s="77"/>
      <c r="H113" s="106"/>
      <c r="J113" s="77"/>
      <c r="K113" s="77"/>
      <c r="Q113" s="77"/>
      <c r="R113" s="77"/>
      <c r="S113" s="77"/>
      <c r="T113" s="77"/>
      <c r="U113" s="77"/>
      <c r="Z113" s="77"/>
      <c r="AA113" s="75"/>
      <c r="AE113" s="77"/>
      <c r="AG113" s="77"/>
      <c r="AI113" s="75"/>
    </row>
    <row r="114" customFormat="false" ht="15.95" hidden="false" customHeight="true" outlineLevel="0" collapsed="false">
      <c r="A114" s="106"/>
      <c r="B114" s="106" t="n">
        <v>11</v>
      </c>
      <c r="C114" s="77"/>
      <c r="D114" s="106"/>
      <c r="F114" s="77"/>
      <c r="H114" s="106"/>
      <c r="J114" s="77"/>
      <c r="K114" s="77"/>
      <c r="Q114" s="77"/>
      <c r="R114" s="77"/>
      <c r="S114" s="77"/>
      <c r="T114" s="77"/>
      <c r="U114" s="77"/>
      <c r="Z114" s="77"/>
      <c r="AA114" s="75"/>
      <c r="AE114" s="77"/>
      <c r="AG114" s="77"/>
      <c r="AI114" s="75"/>
    </row>
    <row r="115" customFormat="false" ht="15.95" hidden="false" customHeight="true" outlineLevel="0" collapsed="false">
      <c r="A115" s="106"/>
      <c r="B115" s="106" t="n">
        <v>12</v>
      </c>
      <c r="C115" s="77"/>
      <c r="D115" s="106"/>
      <c r="F115" s="77"/>
      <c r="H115" s="106"/>
      <c r="J115" s="77"/>
      <c r="K115" s="77"/>
      <c r="Q115" s="77"/>
      <c r="R115" s="77"/>
      <c r="S115" s="77"/>
      <c r="T115" s="77"/>
      <c r="U115" s="77"/>
      <c r="Z115" s="77"/>
      <c r="AA115" s="75"/>
      <c r="AE115" s="77"/>
      <c r="AG115" s="77"/>
      <c r="AI115" s="75"/>
    </row>
    <row r="116" customFormat="false" ht="15.95" hidden="false" customHeight="true" outlineLevel="0" collapsed="false">
      <c r="A116" s="106"/>
      <c r="B116" s="106" t="n">
        <v>13</v>
      </c>
      <c r="C116" s="77"/>
      <c r="D116" s="106"/>
      <c r="F116" s="77"/>
      <c r="H116" s="106"/>
      <c r="J116" s="77"/>
      <c r="K116" s="77"/>
      <c r="Q116" s="77"/>
      <c r="R116" s="77"/>
      <c r="S116" s="77"/>
      <c r="T116" s="77"/>
      <c r="U116" s="77"/>
      <c r="Z116" s="77"/>
      <c r="AA116" s="75"/>
      <c r="AE116" s="77"/>
      <c r="AG116" s="77"/>
      <c r="AI116" s="75"/>
    </row>
    <row r="117" customFormat="false" ht="15.95" hidden="false" customHeight="true" outlineLevel="0" collapsed="false">
      <c r="A117" s="106"/>
      <c r="B117" s="106" t="n">
        <v>14</v>
      </c>
      <c r="C117" s="77"/>
      <c r="D117" s="106"/>
      <c r="F117" s="77"/>
      <c r="H117" s="106"/>
      <c r="J117" s="77"/>
      <c r="K117" s="77"/>
      <c r="Q117" s="77"/>
      <c r="R117" s="77"/>
      <c r="S117" s="77"/>
      <c r="T117" s="77"/>
      <c r="U117" s="77"/>
      <c r="Z117" s="77"/>
      <c r="AA117" s="75"/>
      <c r="AE117" s="77"/>
      <c r="AG117" s="77"/>
      <c r="AI117" s="75"/>
    </row>
    <row r="118" customFormat="false" ht="15.95" hidden="false" customHeight="true" outlineLevel="0" collapsed="false">
      <c r="A118" s="106"/>
      <c r="B118" s="106" t="n">
        <v>15</v>
      </c>
      <c r="C118" s="77"/>
      <c r="D118" s="106"/>
      <c r="F118" s="77"/>
      <c r="H118" s="106"/>
      <c r="J118" s="77"/>
      <c r="K118" s="77"/>
      <c r="Q118" s="77"/>
      <c r="R118" s="77"/>
      <c r="S118" s="77"/>
      <c r="T118" s="77"/>
      <c r="U118" s="77"/>
      <c r="Z118" s="77"/>
      <c r="AA118" s="75"/>
      <c r="AE118" s="77"/>
      <c r="AG118" s="77"/>
      <c r="AI118" s="75"/>
    </row>
    <row r="119" customFormat="false" ht="15.95" hidden="false" customHeight="true" outlineLevel="0" collapsed="false">
      <c r="A119" s="106"/>
      <c r="B119" s="106" t="n">
        <v>16</v>
      </c>
      <c r="C119" s="77"/>
      <c r="D119" s="106"/>
      <c r="F119" s="77"/>
      <c r="H119" s="106"/>
      <c r="J119" s="77"/>
      <c r="K119" s="77"/>
      <c r="Q119" s="77"/>
      <c r="R119" s="77"/>
      <c r="S119" s="77"/>
      <c r="T119" s="77"/>
      <c r="U119" s="77"/>
      <c r="Z119" s="77"/>
      <c r="AA119" s="75"/>
      <c r="AE119" s="77"/>
      <c r="AG119" s="77"/>
      <c r="AI119" s="75"/>
    </row>
    <row r="120" customFormat="false" ht="15.95" hidden="false" customHeight="true" outlineLevel="0" collapsed="false">
      <c r="A120" s="106"/>
      <c r="B120" s="106" t="n">
        <v>17</v>
      </c>
      <c r="C120" s="77"/>
      <c r="D120" s="106"/>
      <c r="F120" s="77"/>
      <c r="H120" s="106"/>
      <c r="J120" s="77"/>
      <c r="K120" s="77"/>
      <c r="Q120" s="77"/>
      <c r="R120" s="77"/>
      <c r="S120" s="77"/>
      <c r="T120" s="77"/>
      <c r="U120" s="77"/>
      <c r="Z120" s="77"/>
      <c r="AA120" s="75"/>
      <c r="AE120" s="77"/>
      <c r="AG120" s="77"/>
      <c r="AI120" s="75"/>
    </row>
    <row r="121" customFormat="false" ht="15.95" hidden="false" customHeight="true" outlineLevel="0" collapsed="false">
      <c r="A121" s="106"/>
      <c r="B121" s="106" t="n">
        <v>18</v>
      </c>
      <c r="C121" s="77"/>
      <c r="D121" s="106"/>
      <c r="F121" s="77"/>
      <c r="H121" s="106"/>
      <c r="J121" s="77"/>
      <c r="K121" s="77"/>
      <c r="Q121" s="77"/>
      <c r="R121" s="77"/>
      <c r="S121" s="77"/>
      <c r="T121" s="77"/>
      <c r="U121" s="77"/>
      <c r="Z121" s="77"/>
      <c r="AA121" s="75"/>
      <c r="AE121" s="77"/>
      <c r="AG121" s="77"/>
      <c r="AI121" s="75"/>
    </row>
    <row r="122" customFormat="false" ht="15.95" hidden="false" customHeight="true" outlineLevel="0" collapsed="false">
      <c r="A122" s="106"/>
      <c r="B122" s="106" t="n">
        <v>19</v>
      </c>
      <c r="C122" s="77"/>
      <c r="D122" s="106"/>
      <c r="F122" s="77"/>
      <c r="H122" s="106"/>
      <c r="J122" s="77"/>
      <c r="K122" s="77"/>
      <c r="Q122" s="77"/>
      <c r="R122" s="77"/>
      <c r="S122" s="77"/>
      <c r="T122" s="77"/>
      <c r="U122" s="77"/>
      <c r="Z122" s="77"/>
      <c r="AA122" s="75"/>
      <c r="AE122" s="77"/>
      <c r="AG122" s="77"/>
      <c r="AI122" s="75"/>
    </row>
    <row r="123" customFormat="false" ht="15.95" hidden="false" customHeight="true" outlineLevel="0" collapsed="false">
      <c r="A123" s="106"/>
      <c r="B123" s="106" t="n">
        <v>20</v>
      </c>
      <c r="C123" s="77"/>
      <c r="D123" s="106"/>
      <c r="F123" s="77"/>
      <c r="H123" s="106"/>
      <c r="J123" s="77"/>
      <c r="K123" s="77"/>
      <c r="Q123" s="77"/>
      <c r="R123" s="77"/>
      <c r="S123" s="77"/>
      <c r="T123" s="77"/>
      <c r="U123" s="77"/>
      <c r="Z123" s="77"/>
      <c r="AA123" s="75"/>
      <c r="AE123" s="77"/>
      <c r="AG123" s="77"/>
      <c r="AI123" s="75"/>
    </row>
    <row r="124" customFormat="false" ht="15.95" hidden="false" customHeight="true" outlineLevel="0" collapsed="false">
      <c r="A124" s="106"/>
      <c r="B124" s="106" t="n">
        <v>21</v>
      </c>
      <c r="C124" s="77"/>
      <c r="D124" s="106"/>
      <c r="F124" s="77"/>
      <c r="H124" s="106"/>
      <c r="J124" s="77"/>
      <c r="K124" s="77"/>
      <c r="Q124" s="77"/>
      <c r="R124" s="77"/>
      <c r="S124" s="77"/>
      <c r="T124" s="77"/>
      <c r="U124" s="77"/>
      <c r="Z124" s="77"/>
      <c r="AA124" s="75"/>
      <c r="AE124" s="77"/>
      <c r="AG124" s="77"/>
      <c r="AI124" s="75"/>
    </row>
    <row r="125" customFormat="false" ht="15.95" hidden="false" customHeight="true" outlineLevel="0" collapsed="false">
      <c r="A125" s="106"/>
      <c r="B125" s="106" t="n">
        <v>22</v>
      </c>
      <c r="C125" s="77"/>
      <c r="D125" s="106"/>
      <c r="F125" s="77"/>
      <c r="H125" s="106"/>
      <c r="J125" s="77"/>
      <c r="K125" s="77"/>
      <c r="Q125" s="77"/>
      <c r="R125" s="77"/>
      <c r="S125" s="77"/>
      <c r="T125" s="77"/>
      <c r="U125" s="77"/>
      <c r="Z125" s="77"/>
      <c r="AA125" s="75"/>
      <c r="AE125" s="77"/>
      <c r="AG125" s="77"/>
      <c r="AI125" s="75"/>
    </row>
    <row r="126" customFormat="false" ht="15.95" hidden="false" customHeight="true" outlineLevel="0" collapsed="false">
      <c r="A126" s="106"/>
      <c r="B126" s="106" t="n">
        <v>23</v>
      </c>
      <c r="C126" s="77"/>
      <c r="D126" s="106"/>
      <c r="F126" s="77"/>
      <c r="H126" s="106"/>
      <c r="J126" s="77"/>
      <c r="K126" s="77"/>
      <c r="Q126" s="77"/>
      <c r="R126" s="77"/>
      <c r="S126" s="77"/>
      <c r="T126" s="77"/>
      <c r="U126" s="77"/>
      <c r="Z126" s="77"/>
      <c r="AA126" s="75"/>
      <c r="AE126" s="77"/>
      <c r="AG126" s="77"/>
      <c r="AI126" s="75"/>
    </row>
    <row r="127" customFormat="false" ht="15.95" hidden="false" customHeight="true" outlineLevel="0" collapsed="false">
      <c r="A127" s="106"/>
      <c r="B127" s="106" t="n">
        <v>24</v>
      </c>
      <c r="C127" s="77"/>
      <c r="D127" s="106"/>
      <c r="F127" s="77"/>
      <c r="H127" s="106"/>
      <c r="J127" s="77"/>
      <c r="K127" s="77"/>
      <c r="Q127" s="77"/>
      <c r="R127" s="77"/>
      <c r="S127" s="77"/>
      <c r="T127" s="77"/>
      <c r="U127" s="77"/>
      <c r="Z127" s="77"/>
      <c r="AA127" s="75"/>
      <c r="AE127" s="77"/>
      <c r="AG127" s="77"/>
      <c r="AI127" s="75"/>
    </row>
    <row r="128" customFormat="false" ht="15.95" hidden="false" customHeight="true" outlineLevel="0" collapsed="false">
      <c r="A128" s="106"/>
      <c r="B128" s="106" t="n">
        <v>25</v>
      </c>
      <c r="C128" s="77"/>
      <c r="D128" s="106"/>
      <c r="F128" s="77"/>
      <c r="H128" s="106"/>
      <c r="J128" s="77"/>
      <c r="K128" s="77"/>
      <c r="Q128" s="77"/>
      <c r="R128" s="77"/>
      <c r="S128" s="77"/>
      <c r="T128" s="77"/>
      <c r="U128" s="77"/>
      <c r="Z128" s="77"/>
      <c r="AA128" s="75"/>
      <c r="AE128" s="77"/>
      <c r="AG128" s="77"/>
      <c r="AI128" s="75"/>
    </row>
    <row r="129" customFormat="false" ht="15.95" hidden="false" customHeight="true" outlineLevel="0" collapsed="false">
      <c r="A129" s="106"/>
      <c r="B129" s="106" t="n">
        <v>26</v>
      </c>
      <c r="C129" s="77"/>
      <c r="D129" s="106"/>
      <c r="F129" s="77"/>
      <c r="H129" s="106"/>
      <c r="J129" s="77"/>
      <c r="K129" s="77"/>
      <c r="Q129" s="77"/>
      <c r="R129" s="77"/>
      <c r="S129" s="77"/>
      <c r="T129" s="77"/>
      <c r="U129" s="77"/>
      <c r="Z129" s="77"/>
      <c r="AA129" s="75"/>
      <c r="AE129" s="77"/>
      <c r="AG129" s="77"/>
      <c r="AI129" s="75"/>
    </row>
    <row r="130" customFormat="false" ht="15.95" hidden="false" customHeight="true" outlineLevel="0" collapsed="false">
      <c r="A130" s="106"/>
      <c r="B130" s="106" t="n">
        <v>27</v>
      </c>
      <c r="C130" s="77"/>
      <c r="D130" s="106"/>
      <c r="F130" s="77"/>
      <c r="H130" s="106"/>
      <c r="J130" s="77"/>
      <c r="K130" s="77"/>
      <c r="Q130" s="77"/>
      <c r="R130" s="77"/>
      <c r="S130" s="77"/>
      <c r="T130" s="77"/>
      <c r="U130" s="77"/>
      <c r="Z130" s="77"/>
      <c r="AA130" s="75"/>
      <c r="AE130" s="77"/>
      <c r="AG130" s="77"/>
      <c r="AI130" s="75"/>
    </row>
    <row r="131" customFormat="false" ht="15.95" hidden="false" customHeight="true" outlineLevel="0" collapsed="false">
      <c r="A131" s="106"/>
      <c r="B131" s="106" t="n">
        <v>28</v>
      </c>
      <c r="C131" s="77"/>
      <c r="D131" s="106"/>
      <c r="F131" s="77"/>
      <c r="H131" s="106"/>
      <c r="J131" s="77"/>
      <c r="K131" s="77"/>
      <c r="Q131" s="77"/>
      <c r="R131" s="77"/>
      <c r="S131" s="77"/>
      <c r="T131" s="77"/>
      <c r="U131" s="77"/>
      <c r="Z131" s="77"/>
      <c r="AA131" s="75"/>
      <c r="AE131" s="77"/>
      <c r="AG131" s="77"/>
      <c r="AI131" s="75"/>
    </row>
    <row r="132" customFormat="false" ht="15.95" hidden="false" customHeight="true" outlineLevel="0" collapsed="false">
      <c r="A132" s="106"/>
      <c r="B132" s="106" t="n">
        <v>29</v>
      </c>
      <c r="C132" s="77"/>
      <c r="D132" s="106"/>
      <c r="F132" s="77"/>
      <c r="H132" s="106"/>
      <c r="J132" s="77"/>
      <c r="K132" s="77"/>
      <c r="Q132" s="77"/>
      <c r="R132" s="77"/>
      <c r="S132" s="77"/>
      <c r="T132" s="77"/>
      <c r="U132" s="77"/>
      <c r="Z132" s="77"/>
      <c r="AA132" s="75"/>
      <c r="AE132" s="77"/>
      <c r="AG132" s="77"/>
      <c r="AI132" s="75"/>
    </row>
    <row r="133" customFormat="false" ht="15.95" hidden="false" customHeight="true" outlineLevel="0" collapsed="false">
      <c r="A133" s="106"/>
      <c r="B133" s="106" t="n">
        <v>30</v>
      </c>
      <c r="C133" s="77"/>
      <c r="D133" s="106"/>
      <c r="F133" s="77"/>
      <c r="H133" s="106"/>
      <c r="J133" s="77"/>
      <c r="K133" s="77"/>
      <c r="Q133" s="77"/>
      <c r="R133" s="77"/>
      <c r="S133" s="77"/>
      <c r="T133" s="77"/>
      <c r="U133" s="77"/>
      <c r="Z133" s="77"/>
      <c r="AA133" s="75"/>
      <c r="AE133" s="77"/>
      <c r="AG133" s="77"/>
      <c r="AI133" s="75"/>
    </row>
    <row r="134" customFormat="false" ht="15.95" hidden="false" customHeight="true" outlineLevel="0" collapsed="false">
      <c r="A134" s="106"/>
      <c r="B134" s="106" t="n">
        <v>31</v>
      </c>
      <c r="C134" s="77"/>
      <c r="D134" s="106"/>
      <c r="F134" s="77"/>
      <c r="H134" s="106"/>
      <c r="J134" s="77"/>
      <c r="K134" s="77"/>
      <c r="Q134" s="77"/>
      <c r="R134" s="77"/>
      <c r="S134" s="77"/>
      <c r="T134" s="77"/>
      <c r="U134" s="77"/>
      <c r="Z134" s="77"/>
      <c r="AA134" s="75"/>
      <c r="AE134" s="77"/>
      <c r="AG134" s="77"/>
      <c r="AI134" s="75"/>
    </row>
    <row r="135" customFormat="false" ht="15.95" hidden="false" customHeight="true" outlineLevel="0" collapsed="false">
      <c r="A135" s="106"/>
      <c r="B135" s="106" t="n">
        <v>32</v>
      </c>
      <c r="C135" s="77"/>
      <c r="D135" s="106"/>
      <c r="F135" s="77"/>
      <c r="H135" s="106"/>
      <c r="J135" s="77"/>
      <c r="K135" s="77"/>
      <c r="Q135" s="77"/>
      <c r="R135" s="77"/>
      <c r="S135" s="77"/>
      <c r="T135" s="77"/>
      <c r="U135" s="77"/>
      <c r="Z135" s="77"/>
      <c r="AA135" s="75"/>
      <c r="AE135" s="77"/>
      <c r="AG135" s="77"/>
      <c r="AI135" s="75"/>
    </row>
    <row r="136" customFormat="false" ht="15.95" hidden="false" customHeight="true" outlineLevel="0" collapsed="false">
      <c r="A136" s="106"/>
      <c r="B136" s="106" t="n">
        <v>33</v>
      </c>
      <c r="C136" s="77"/>
      <c r="D136" s="106"/>
      <c r="F136" s="77"/>
      <c r="H136" s="106"/>
      <c r="J136" s="77"/>
      <c r="K136" s="77"/>
      <c r="Q136" s="77"/>
      <c r="R136" s="77"/>
      <c r="S136" s="77"/>
      <c r="T136" s="77"/>
      <c r="U136" s="77"/>
      <c r="Z136" s="77"/>
      <c r="AA136" s="75"/>
      <c r="AE136" s="77"/>
      <c r="AG136" s="77"/>
      <c r="AI136" s="75"/>
    </row>
    <row r="137" customFormat="false" ht="15.95" hidden="false" customHeight="true" outlineLevel="0" collapsed="false">
      <c r="A137" s="106"/>
      <c r="B137" s="106" t="n">
        <v>34</v>
      </c>
      <c r="C137" s="77"/>
      <c r="D137" s="106"/>
      <c r="F137" s="77"/>
      <c r="H137" s="106"/>
      <c r="J137" s="77"/>
      <c r="K137" s="77"/>
      <c r="Q137" s="77"/>
      <c r="R137" s="77"/>
      <c r="S137" s="77"/>
      <c r="T137" s="77"/>
      <c r="U137" s="77"/>
      <c r="Z137" s="77"/>
      <c r="AA137" s="75"/>
      <c r="AE137" s="77"/>
      <c r="AG137" s="77"/>
      <c r="AI137" s="75"/>
    </row>
    <row r="138" customFormat="false" ht="15.95" hidden="false" customHeight="true" outlineLevel="0" collapsed="false">
      <c r="A138" s="106"/>
      <c r="B138" s="106" t="n">
        <v>35</v>
      </c>
      <c r="C138" s="77"/>
      <c r="D138" s="106"/>
      <c r="F138" s="77"/>
      <c r="H138" s="106"/>
      <c r="J138" s="77"/>
      <c r="K138" s="77"/>
      <c r="Q138" s="77"/>
      <c r="R138" s="77"/>
      <c r="S138" s="77"/>
      <c r="T138" s="77"/>
      <c r="U138" s="77"/>
      <c r="Z138" s="77"/>
      <c r="AA138" s="75"/>
      <c r="AE138" s="77"/>
      <c r="AG138" s="77"/>
      <c r="AI138" s="75"/>
    </row>
    <row r="139" customFormat="false" ht="15.95" hidden="false" customHeight="true" outlineLevel="0" collapsed="false">
      <c r="A139" s="106"/>
      <c r="B139" s="106" t="n">
        <v>36</v>
      </c>
      <c r="C139" s="77"/>
      <c r="D139" s="106"/>
      <c r="F139" s="77"/>
      <c r="H139" s="106"/>
      <c r="J139" s="77"/>
      <c r="K139" s="77"/>
      <c r="Q139" s="77"/>
      <c r="R139" s="77"/>
      <c r="S139" s="77"/>
      <c r="T139" s="77"/>
      <c r="U139" s="77"/>
      <c r="Z139" s="77"/>
      <c r="AA139" s="75"/>
      <c r="AE139" s="77"/>
      <c r="AG139" s="77"/>
      <c r="AI139" s="75"/>
    </row>
    <row r="140" customFormat="false" ht="15.95" hidden="false" customHeight="true" outlineLevel="0" collapsed="false">
      <c r="A140" s="106"/>
      <c r="B140" s="106" t="n">
        <v>37</v>
      </c>
      <c r="C140" s="77"/>
      <c r="D140" s="106"/>
      <c r="F140" s="77"/>
      <c r="H140" s="106"/>
      <c r="J140" s="77"/>
      <c r="K140" s="77"/>
      <c r="Q140" s="77"/>
      <c r="R140" s="77"/>
      <c r="S140" s="77"/>
      <c r="T140" s="77"/>
      <c r="U140" s="77"/>
      <c r="Z140" s="77"/>
      <c r="AA140" s="75"/>
      <c r="AE140" s="77"/>
      <c r="AG140" s="77"/>
      <c r="AI140" s="75"/>
    </row>
    <row r="141" customFormat="false" ht="15.95" hidden="false" customHeight="true" outlineLevel="0" collapsed="false">
      <c r="A141" s="106"/>
      <c r="B141" s="106" t="n">
        <v>38</v>
      </c>
      <c r="C141" s="77"/>
      <c r="D141" s="106"/>
      <c r="F141" s="77"/>
      <c r="H141" s="106"/>
      <c r="J141" s="77"/>
      <c r="K141" s="77"/>
      <c r="Q141" s="77"/>
      <c r="R141" s="77"/>
      <c r="S141" s="77"/>
      <c r="T141" s="77"/>
      <c r="U141" s="77"/>
      <c r="Z141" s="77"/>
      <c r="AA141" s="75"/>
      <c r="AE141" s="77"/>
      <c r="AG141" s="77"/>
      <c r="AI141" s="75"/>
    </row>
    <row r="142" customFormat="false" ht="15.95" hidden="false" customHeight="true" outlineLevel="0" collapsed="false">
      <c r="A142" s="106"/>
      <c r="B142" s="106" t="n">
        <v>39</v>
      </c>
      <c r="C142" s="77"/>
      <c r="D142" s="106"/>
      <c r="F142" s="77"/>
      <c r="H142" s="106"/>
      <c r="J142" s="77"/>
      <c r="K142" s="77"/>
      <c r="Q142" s="77"/>
      <c r="R142" s="77"/>
      <c r="S142" s="77"/>
      <c r="T142" s="77"/>
      <c r="U142" s="77"/>
      <c r="Z142" s="77"/>
      <c r="AA142" s="75"/>
      <c r="AE142" s="77"/>
      <c r="AG142" s="77"/>
      <c r="AI142" s="75"/>
    </row>
    <row r="143" customFormat="false" ht="15.95" hidden="false" customHeight="true" outlineLevel="0" collapsed="false">
      <c r="A143" s="106"/>
      <c r="B143" s="106" t="n">
        <v>40</v>
      </c>
      <c r="C143" s="77"/>
      <c r="D143" s="106"/>
      <c r="F143" s="77"/>
      <c r="H143" s="106"/>
      <c r="J143" s="77"/>
      <c r="K143" s="77"/>
      <c r="Q143" s="77"/>
      <c r="R143" s="77"/>
      <c r="S143" s="77"/>
      <c r="T143" s="77"/>
      <c r="U143" s="77"/>
      <c r="Z143" s="77"/>
      <c r="AA143" s="75"/>
      <c r="AE143" s="77"/>
      <c r="AG143" s="77"/>
      <c r="AI143" s="75"/>
    </row>
    <row r="144" customFormat="false" ht="15.95" hidden="false" customHeight="true" outlineLevel="0" collapsed="false">
      <c r="A144" s="106"/>
      <c r="B144" s="106" t="n">
        <v>41</v>
      </c>
      <c r="C144" s="77"/>
      <c r="D144" s="106"/>
      <c r="F144" s="77"/>
      <c r="H144" s="106"/>
      <c r="J144" s="77"/>
      <c r="K144" s="77"/>
      <c r="Q144" s="77"/>
      <c r="R144" s="77"/>
      <c r="S144" s="77"/>
      <c r="T144" s="77"/>
      <c r="U144" s="77"/>
      <c r="Z144" s="77"/>
      <c r="AA144" s="75"/>
      <c r="AE144" s="77"/>
      <c r="AG144" s="77"/>
      <c r="AI144" s="75"/>
    </row>
    <row r="145" customFormat="false" ht="15.95" hidden="false" customHeight="true" outlineLevel="0" collapsed="false">
      <c r="A145" s="106"/>
      <c r="B145" s="106" t="n">
        <v>42</v>
      </c>
      <c r="C145" s="77"/>
      <c r="D145" s="106"/>
      <c r="F145" s="77"/>
      <c r="H145" s="106"/>
      <c r="J145" s="77"/>
      <c r="K145" s="77"/>
      <c r="Q145" s="77"/>
      <c r="R145" s="77"/>
      <c r="S145" s="77"/>
      <c r="T145" s="77"/>
      <c r="U145" s="77"/>
      <c r="Z145" s="77"/>
      <c r="AA145" s="75"/>
      <c r="AE145" s="77"/>
      <c r="AG145" s="77"/>
      <c r="AI145" s="75"/>
    </row>
    <row r="146" customFormat="false" ht="15.95" hidden="false" customHeight="true" outlineLevel="0" collapsed="false">
      <c r="A146" s="106"/>
      <c r="B146" s="106" t="n">
        <v>43</v>
      </c>
      <c r="C146" s="77"/>
      <c r="D146" s="106"/>
      <c r="F146" s="77"/>
      <c r="H146" s="106"/>
      <c r="J146" s="77"/>
      <c r="K146" s="77"/>
      <c r="Q146" s="77"/>
      <c r="R146" s="77"/>
      <c r="S146" s="77"/>
      <c r="T146" s="77"/>
      <c r="U146" s="77"/>
      <c r="Z146" s="77"/>
      <c r="AA146" s="75"/>
      <c r="AE146" s="77"/>
      <c r="AG146" s="77"/>
      <c r="AI146" s="75"/>
    </row>
    <row r="147" customFormat="false" ht="15.95" hidden="false" customHeight="true" outlineLevel="0" collapsed="false">
      <c r="A147" s="106"/>
      <c r="B147" s="106" t="n">
        <v>44</v>
      </c>
      <c r="C147" s="77"/>
      <c r="D147" s="106"/>
      <c r="F147" s="77"/>
      <c r="H147" s="106"/>
      <c r="J147" s="77"/>
      <c r="K147" s="77"/>
      <c r="Q147" s="77"/>
      <c r="R147" s="77"/>
      <c r="S147" s="77"/>
      <c r="T147" s="77"/>
      <c r="U147" s="77"/>
      <c r="Z147" s="77"/>
      <c r="AA147" s="75"/>
      <c r="AE147" s="77"/>
      <c r="AG147" s="77"/>
      <c r="AI147" s="75"/>
    </row>
    <row r="148" customFormat="false" ht="15.95" hidden="false" customHeight="true" outlineLevel="0" collapsed="false">
      <c r="A148" s="106"/>
      <c r="B148" s="106" t="n">
        <v>45</v>
      </c>
      <c r="C148" s="77"/>
      <c r="D148" s="106"/>
      <c r="F148" s="77"/>
      <c r="H148" s="106"/>
      <c r="J148" s="77"/>
      <c r="K148" s="77"/>
      <c r="Q148" s="77"/>
      <c r="R148" s="77"/>
      <c r="S148" s="77"/>
      <c r="T148" s="77"/>
      <c r="U148" s="77"/>
      <c r="Z148" s="77"/>
      <c r="AA148" s="75"/>
      <c r="AE148" s="77"/>
      <c r="AG148" s="77"/>
      <c r="AI148" s="75"/>
    </row>
    <row r="149" customFormat="false" ht="15.95" hidden="false" customHeight="true" outlineLevel="0" collapsed="false">
      <c r="A149" s="106"/>
      <c r="B149" s="106" t="n">
        <v>46</v>
      </c>
      <c r="C149" s="77"/>
      <c r="D149" s="106"/>
      <c r="F149" s="77"/>
      <c r="H149" s="106"/>
      <c r="J149" s="77"/>
      <c r="K149" s="77"/>
      <c r="Q149" s="77"/>
      <c r="R149" s="77"/>
      <c r="S149" s="77"/>
      <c r="T149" s="77"/>
      <c r="U149" s="77"/>
      <c r="Z149" s="77"/>
      <c r="AA149" s="75"/>
      <c r="AE149" s="77"/>
      <c r="AG149" s="77"/>
      <c r="AI149" s="75"/>
    </row>
    <row r="150" customFormat="false" ht="15.95" hidden="false" customHeight="true" outlineLevel="0" collapsed="false">
      <c r="A150" s="106"/>
      <c r="B150" s="106" t="n">
        <v>47</v>
      </c>
      <c r="C150" s="77"/>
      <c r="D150" s="106"/>
      <c r="F150" s="77"/>
      <c r="H150" s="106"/>
      <c r="J150" s="77"/>
      <c r="K150" s="77"/>
      <c r="Q150" s="77"/>
      <c r="R150" s="77"/>
      <c r="S150" s="77"/>
      <c r="T150" s="77"/>
      <c r="U150" s="77"/>
      <c r="Z150" s="77"/>
      <c r="AA150" s="75"/>
      <c r="AE150" s="77"/>
      <c r="AG150" s="77"/>
      <c r="AI150" s="75"/>
    </row>
    <row r="151" customFormat="false" ht="15.95" hidden="false" customHeight="true" outlineLevel="0" collapsed="false">
      <c r="A151" s="106"/>
      <c r="B151" s="106" t="n">
        <v>48</v>
      </c>
      <c r="C151" s="77"/>
      <c r="D151" s="106"/>
      <c r="F151" s="77"/>
      <c r="H151" s="106"/>
      <c r="J151" s="77"/>
      <c r="K151" s="77"/>
      <c r="Q151" s="77"/>
      <c r="R151" s="77"/>
      <c r="S151" s="77"/>
      <c r="T151" s="77"/>
      <c r="U151" s="77"/>
      <c r="Z151" s="77"/>
      <c r="AA151" s="75"/>
      <c r="AE151" s="77"/>
      <c r="AG151" s="77"/>
      <c r="AI151" s="75"/>
    </row>
    <row r="152" customFormat="false" ht="15.95" hidden="false" customHeight="true" outlineLevel="0" collapsed="false">
      <c r="A152" s="106"/>
      <c r="B152" s="106" t="n">
        <v>49</v>
      </c>
      <c r="C152" s="77"/>
      <c r="D152" s="106"/>
      <c r="F152" s="77"/>
      <c r="H152" s="106"/>
      <c r="J152" s="77"/>
      <c r="K152" s="77"/>
      <c r="Q152" s="77"/>
      <c r="R152" s="77"/>
      <c r="S152" s="77"/>
      <c r="T152" s="77"/>
      <c r="U152" s="77"/>
      <c r="Z152" s="77"/>
      <c r="AA152" s="75"/>
      <c r="AE152" s="77"/>
      <c r="AG152" s="77"/>
      <c r="AI152" s="75"/>
    </row>
    <row r="153" customFormat="false" ht="15.95" hidden="false" customHeight="true" outlineLevel="0" collapsed="false">
      <c r="A153" s="106"/>
      <c r="B153" s="106" t="n">
        <v>50</v>
      </c>
      <c r="C153" s="77"/>
      <c r="D153" s="106"/>
      <c r="F153" s="77"/>
      <c r="H153" s="106"/>
      <c r="J153" s="77"/>
      <c r="K153" s="77"/>
      <c r="Q153" s="77"/>
      <c r="R153" s="77"/>
      <c r="S153" s="77"/>
      <c r="T153" s="77"/>
      <c r="U153" s="77"/>
      <c r="Z153" s="77"/>
      <c r="AA153" s="75"/>
      <c r="AE153" s="77"/>
      <c r="AG153" s="77"/>
      <c r="AI153" s="75"/>
    </row>
    <row r="154" customFormat="false" ht="15.95" hidden="false" customHeight="true" outlineLevel="0" collapsed="false">
      <c r="A154" s="106"/>
      <c r="B154" s="106" t="n">
        <v>51</v>
      </c>
      <c r="C154" s="77"/>
      <c r="D154" s="106"/>
      <c r="F154" s="77"/>
      <c r="H154" s="106"/>
      <c r="J154" s="77"/>
      <c r="K154" s="77"/>
      <c r="Q154" s="77"/>
      <c r="R154" s="77"/>
      <c r="S154" s="77"/>
      <c r="T154" s="77"/>
      <c r="U154" s="77"/>
      <c r="Z154" s="77"/>
      <c r="AA154" s="75"/>
      <c r="AE154" s="77"/>
      <c r="AG154" s="77"/>
      <c r="AI154" s="75"/>
    </row>
    <row r="155" customFormat="false" ht="15.95" hidden="false" customHeight="true" outlineLevel="0" collapsed="false">
      <c r="A155" s="106"/>
      <c r="B155" s="106" t="n">
        <v>52</v>
      </c>
      <c r="C155" s="77"/>
      <c r="D155" s="106"/>
      <c r="F155" s="77"/>
      <c r="H155" s="106"/>
      <c r="J155" s="77"/>
      <c r="K155" s="77"/>
      <c r="Q155" s="77"/>
      <c r="R155" s="77"/>
      <c r="S155" s="77"/>
      <c r="T155" s="77"/>
      <c r="U155" s="77"/>
      <c r="Z155" s="77"/>
      <c r="AA155" s="75"/>
      <c r="AE155" s="77"/>
      <c r="AG155" s="77"/>
      <c r="AI155" s="75"/>
    </row>
    <row r="156" customFormat="false" ht="15.95" hidden="false" customHeight="true" outlineLevel="0" collapsed="false">
      <c r="A156" s="106"/>
      <c r="B156" s="106" t="n">
        <v>53</v>
      </c>
      <c r="C156" s="77"/>
      <c r="D156" s="106"/>
      <c r="F156" s="77"/>
      <c r="H156" s="106"/>
      <c r="J156" s="77"/>
      <c r="K156" s="77"/>
      <c r="Q156" s="77"/>
      <c r="R156" s="77"/>
      <c r="S156" s="77"/>
      <c r="T156" s="77"/>
      <c r="U156" s="77"/>
      <c r="Z156" s="77"/>
      <c r="AA156" s="75"/>
      <c r="AE156" s="77"/>
      <c r="AG156" s="77"/>
      <c r="AI156" s="75"/>
    </row>
    <row r="157" customFormat="false" ht="15.95" hidden="false" customHeight="true" outlineLevel="0" collapsed="false">
      <c r="A157" s="106"/>
      <c r="B157" s="106" t="n">
        <v>54</v>
      </c>
      <c r="C157" s="77"/>
      <c r="D157" s="106"/>
      <c r="F157" s="77"/>
      <c r="H157" s="106"/>
      <c r="J157" s="77"/>
      <c r="K157" s="77"/>
      <c r="Q157" s="77"/>
      <c r="R157" s="77"/>
      <c r="S157" s="77"/>
      <c r="T157" s="77"/>
      <c r="U157" s="77"/>
      <c r="Z157" s="77"/>
      <c r="AA157" s="75"/>
      <c r="AE157" s="77"/>
      <c r="AG157" s="77"/>
      <c r="AI157" s="75"/>
    </row>
    <row r="158" customFormat="false" ht="15.95" hidden="false" customHeight="true" outlineLevel="0" collapsed="false">
      <c r="A158" s="106"/>
      <c r="B158" s="106" t="n">
        <v>55</v>
      </c>
      <c r="C158" s="77"/>
      <c r="D158" s="106"/>
      <c r="F158" s="77"/>
      <c r="H158" s="106"/>
      <c r="J158" s="77"/>
      <c r="K158" s="77"/>
      <c r="Q158" s="77"/>
      <c r="R158" s="77"/>
      <c r="S158" s="77"/>
      <c r="T158" s="77"/>
      <c r="U158" s="77"/>
      <c r="Z158" s="77"/>
      <c r="AA158" s="75"/>
      <c r="AE158" s="77"/>
      <c r="AG158" s="77"/>
      <c r="AI158" s="75"/>
    </row>
    <row r="159" customFormat="false" ht="15.95" hidden="false" customHeight="true" outlineLevel="0" collapsed="false">
      <c r="A159" s="106"/>
      <c r="B159" s="106" t="n">
        <v>56</v>
      </c>
      <c r="C159" s="77"/>
      <c r="D159" s="106"/>
      <c r="F159" s="77"/>
      <c r="H159" s="106"/>
      <c r="J159" s="77"/>
      <c r="K159" s="77"/>
      <c r="Q159" s="77"/>
      <c r="R159" s="77"/>
      <c r="S159" s="77"/>
      <c r="T159" s="77"/>
      <c r="U159" s="77"/>
      <c r="Z159" s="77"/>
      <c r="AA159" s="75"/>
      <c r="AE159" s="77"/>
      <c r="AG159" s="77"/>
      <c r="AI159" s="75"/>
    </row>
    <row r="160" customFormat="false" ht="15.95" hidden="false" customHeight="true" outlineLevel="0" collapsed="false">
      <c r="A160" s="106"/>
      <c r="B160" s="106" t="n">
        <v>57</v>
      </c>
      <c r="C160" s="77"/>
      <c r="D160" s="106"/>
      <c r="F160" s="77"/>
      <c r="H160" s="106"/>
      <c r="J160" s="77"/>
      <c r="K160" s="77"/>
      <c r="Q160" s="77"/>
      <c r="R160" s="77"/>
      <c r="S160" s="77"/>
      <c r="T160" s="77"/>
      <c r="U160" s="77"/>
      <c r="Z160" s="77"/>
      <c r="AA160" s="75"/>
      <c r="AE160" s="77"/>
      <c r="AG160" s="77"/>
      <c r="AI160" s="75"/>
    </row>
    <row r="161" customFormat="false" ht="15.95" hidden="false" customHeight="true" outlineLevel="0" collapsed="false">
      <c r="A161" s="106"/>
      <c r="B161" s="106" t="n">
        <v>58</v>
      </c>
      <c r="C161" s="77"/>
      <c r="D161" s="106"/>
      <c r="F161" s="77"/>
      <c r="H161" s="106"/>
      <c r="J161" s="77"/>
      <c r="K161" s="77"/>
      <c r="Q161" s="77"/>
      <c r="R161" s="77"/>
      <c r="S161" s="77"/>
      <c r="T161" s="77"/>
      <c r="U161" s="77"/>
      <c r="Z161" s="77"/>
      <c r="AA161" s="75"/>
      <c r="AE161" s="77"/>
      <c r="AG161" s="77"/>
      <c r="AI161" s="75"/>
    </row>
    <row r="162" customFormat="false" ht="15.95" hidden="false" customHeight="true" outlineLevel="0" collapsed="false">
      <c r="A162" s="106"/>
      <c r="B162" s="106" t="n">
        <v>59</v>
      </c>
      <c r="C162" s="77"/>
      <c r="D162" s="106"/>
      <c r="F162" s="77"/>
      <c r="H162" s="106"/>
      <c r="J162" s="77"/>
      <c r="K162" s="77"/>
      <c r="Q162" s="77"/>
      <c r="R162" s="77"/>
      <c r="S162" s="77"/>
      <c r="T162" s="77"/>
      <c r="U162" s="77"/>
      <c r="Z162" s="77"/>
      <c r="AA162" s="75"/>
      <c r="AE162" s="77"/>
      <c r="AG162" s="77"/>
      <c r="AI162" s="75"/>
    </row>
    <row r="163" customFormat="false" ht="15.95" hidden="false" customHeight="true" outlineLevel="0" collapsed="false">
      <c r="A163" s="106"/>
      <c r="B163" s="106" t="n">
        <v>60</v>
      </c>
      <c r="C163" s="77"/>
      <c r="D163" s="106"/>
      <c r="F163" s="77"/>
      <c r="H163" s="106"/>
      <c r="J163" s="77"/>
      <c r="K163" s="77"/>
      <c r="Q163" s="77"/>
      <c r="R163" s="77"/>
      <c r="S163" s="77"/>
      <c r="T163" s="77"/>
      <c r="U163" s="77"/>
      <c r="Z163" s="77"/>
      <c r="AA163" s="75"/>
      <c r="AE163" s="77"/>
      <c r="AG163" s="77"/>
      <c r="AI163" s="75"/>
    </row>
    <row r="164" customFormat="false" ht="15.95" hidden="false" customHeight="true" outlineLevel="0" collapsed="false">
      <c r="A164" s="106"/>
      <c r="B164" s="106" t="n">
        <v>61</v>
      </c>
      <c r="C164" s="77"/>
      <c r="D164" s="106"/>
      <c r="F164" s="77"/>
      <c r="H164" s="106"/>
      <c r="J164" s="77"/>
      <c r="K164" s="77"/>
      <c r="Q164" s="77"/>
      <c r="R164" s="77"/>
      <c r="S164" s="77"/>
      <c r="T164" s="77"/>
      <c r="U164" s="77"/>
      <c r="Z164" s="77"/>
      <c r="AA164" s="75"/>
      <c r="AE164" s="77"/>
      <c r="AG164" s="77"/>
      <c r="AI164" s="75"/>
    </row>
    <row r="165" customFormat="false" ht="15.95" hidden="false" customHeight="true" outlineLevel="0" collapsed="false">
      <c r="A165" s="106"/>
      <c r="B165" s="106" t="n">
        <v>62</v>
      </c>
      <c r="C165" s="77"/>
      <c r="D165" s="106"/>
      <c r="F165" s="77"/>
      <c r="H165" s="106"/>
      <c r="J165" s="77"/>
      <c r="K165" s="77"/>
      <c r="Q165" s="77"/>
      <c r="R165" s="77"/>
      <c r="S165" s="77"/>
      <c r="T165" s="77"/>
      <c r="U165" s="77"/>
      <c r="Z165" s="77"/>
      <c r="AA165" s="75"/>
      <c r="AE165" s="77"/>
      <c r="AG165" s="77"/>
      <c r="AI165" s="75"/>
    </row>
    <row r="166" customFormat="false" ht="15.95" hidden="false" customHeight="true" outlineLevel="0" collapsed="false">
      <c r="A166" s="106"/>
      <c r="B166" s="106" t="n">
        <v>63</v>
      </c>
      <c r="C166" s="77"/>
      <c r="D166" s="106"/>
      <c r="F166" s="77"/>
      <c r="H166" s="106"/>
      <c r="J166" s="77"/>
      <c r="K166" s="77"/>
      <c r="Q166" s="77"/>
      <c r="R166" s="77"/>
      <c r="S166" s="77"/>
      <c r="T166" s="77"/>
      <c r="U166" s="77"/>
      <c r="Z166" s="77"/>
      <c r="AA166" s="75"/>
      <c r="AE166" s="77"/>
      <c r="AG166" s="77"/>
      <c r="AI166" s="75"/>
    </row>
    <row r="167" customFormat="false" ht="15.95" hidden="false" customHeight="true" outlineLevel="0" collapsed="false">
      <c r="A167" s="106"/>
      <c r="B167" s="106" t="n">
        <v>64</v>
      </c>
      <c r="C167" s="77"/>
      <c r="D167" s="106"/>
      <c r="F167" s="77"/>
      <c r="H167" s="106"/>
      <c r="J167" s="77"/>
      <c r="K167" s="77"/>
      <c r="Q167" s="77"/>
      <c r="R167" s="77"/>
      <c r="S167" s="77"/>
      <c r="T167" s="77"/>
      <c r="U167" s="77"/>
      <c r="Z167" s="77"/>
      <c r="AA167" s="75"/>
      <c r="AE167" s="77"/>
      <c r="AG167" s="77"/>
      <c r="AI167" s="75"/>
    </row>
    <row r="168" customFormat="false" ht="15.95" hidden="false" customHeight="true" outlineLevel="0" collapsed="false">
      <c r="A168" s="106"/>
      <c r="B168" s="106" t="n">
        <v>65</v>
      </c>
      <c r="C168" s="77"/>
      <c r="D168" s="106"/>
      <c r="F168" s="77"/>
      <c r="H168" s="106"/>
      <c r="J168" s="77"/>
      <c r="K168" s="77"/>
      <c r="Q168" s="77"/>
      <c r="R168" s="77"/>
      <c r="S168" s="77"/>
      <c r="T168" s="77"/>
      <c r="U168" s="77"/>
      <c r="Z168" s="77"/>
      <c r="AA168" s="75"/>
      <c r="AE168" s="77"/>
      <c r="AG168" s="77"/>
      <c r="AI168" s="75"/>
    </row>
    <row r="169" customFormat="false" ht="15.95" hidden="false" customHeight="true" outlineLevel="0" collapsed="false">
      <c r="A169" s="106"/>
      <c r="B169" s="106" t="n">
        <v>66</v>
      </c>
      <c r="C169" s="77"/>
      <c r="D169" s="106"/>
      <c r="F169" s="77"/>
      <c r="H169" s="106"/>
      <c r="J169" s="77"/>
      <c r="K169" s="77"/>
      <c r="Q169" s="77"/>
      <c r="R169" s="77"/>
      <c r="S169" s="77"/>
      <c r="T169" s="77"/>
      <c r="U169" s="77"/>
      <c r="Z169" s="77"/>
      <c r="AA169" s="75"/>
      <c r="AE169" s="77"/>
      <c r="AG169" s="77"/>
      <c r="AI169" s="75"/>
    </row>
    <row r="170" customFormat="false" ht="15.95" hidden="false" customHeight="true" outlineLevel="0" collapsed="false">
      <c r="A170" s="106"/>
      <c r="B170" s="106" t="n">
        <v>67</v>
      </c>
      <c r="C170" s="77"/>
      <c r="D170" s="106"/>
      <c r="F170" s="77"/>
      <c r="H170" s="106"/>
      <c r="J170" s="77"/>
      <c r="K170" s="77"/>
      <c r="Q170" s="77"/>
      <c r="R170" s="77"/>
      <c r="S170" s="77"/>
      <c r="T170" s="77"/>
      <c r="U170" s="77"/>
      <c r="Z170" s="77"/>
      <c r="AA170" s="75"/>
      <c r="AE170" s="77"/>
      <c r="AG170" s="77"/>
      <c r="AI170" s="75"/>
    </row>
    <row r="171" customFormat="false" ht="15.95" hidden="false" customHeight="true" outlineLevel="0" collapsed="false">
      <c r="A171" s="106"/>
      <c r="B171" s="106" t="n">
        <v>68</v>
      </c>
      <c r="C171" s="77"/>
      <c r="D171" s="106"/>
      <c r="F171" s="77"/>
      <c r="H171" s="106"/>
      <c r="J171" s="77"/>
      <c r="K171" s="77"/>
      <c r="Q171" s="77"/>
      <c r="R171" s="77"/>
      <c r="S171" s="77"/>
      <c r="T171" s="77"/>
      <c r="U171" s="77"/>
      <c r="Z171" s="77"/>
      <c r="AA171" s="75"/>
      <c r="AE171" s="77"/>
      <c r="AG171" s="77"/>
      <c r="AI171" s="75"/>
    </row>
    <row r="172" customFormat="false" ht="15.95" hidden="false" customHeight="true" outlineLevel="0" collapsed="false">
      <c r="A172" s="106"/>
      <c r="B172" s="106" t="n">
        <v>69</v>
      </c>
      <c r="C172" s="77"/>
      <c r="D172" s="106"/>
      <c r="F172" s="77"/>
      <c r="H172" s="106"/>
      <c r="J172" s="77"/>
      <c r="K172" s="77"/>
      <c r="Q172" s="77"/>
      <c r="R172" s="77"/>
      <c r="S172" s="77"/>
      <c r="T172" s="77"/>
      <c r="U172" s="77"/>
      <c r="Z172" s="77"/>
      <c r="AA172" s="75"/>
      <c r="AE172" s="77"/>
      <c r="AG172" s="77"/>
      <c r="AI172" s="75"/>
    </row>
    <row r="173" customFormat="false" ht="15.95" hidden="false" customHeight="true" outlineLevel="0" collapsed="false">
      <c r="A173" s="106"/>
      <c r="B173" s="106" t="n">
        <v>70</v>
      </c>
      <c r="C173" s="77"/>
      <c r="D173" s="106"/>
      <c r="F173" s="77"/>
      <c r="H173" s="106"/>
      <c r="J173" s="77"/>
      <c r="K173" s="77"/>
      <c r="Q173" s="77"/>
      <c r="R173" s="77"/>
      <c r="S173" s="77"/>
      <c r="T173" s="77"/>
      <c r="U173" s="77"/>
      <c r="Z173" s="77"/>
      <c r="AA173" s="75"/>
      <c r="AE173" s="77"/>
      <c r="AG173" s="77"/>
      <c r="AI173" s="75"/>
    </row>
    <row r="174" customFormat="false" ht="15.95" hidden="false" customHeight="true" outlineLevel="0" collapsed="false">
      <c r="A174" s="106"/>
      <c r="B174" s="106" t="n">
        <v>71</v>
      </c>
      <c r="C174" s="77"/>
      <c r="D174" s="106"/>
      <c r="F174" s="77"/>
      <c r="H174" s="106"/>
      <c r="J174" s="77"/>
      <c r="K174" s="77"/>
      <c r="Q174" s="77"/>
      <c r="R174" s="77"/>
      <c r="S174" s="77"/>
      <c r="T174" s="77"/>
      <c r="U174" s="77"/>
      <c r="Z174" s="77"/>
      <c r="AA174" s="75"/>
      <c r="AE174" s="77"/>
      <c r="AG174" s="77"/>
      <c r="AI174" s="75"/>
    </row>
    <row r="175" customFormat="false" ht="15.95" hidden="false" customHeight="true" outlineLevel="0" collapsed="false">
      <c r="A175" s="106"/>
      <c r="B175" s="106" t="n">
        <v>72</v>
      </c>
      <c r="C175" s="77"/>
      <c r="D175" s="106"/>
      <c r="F175" s="77"/>
      <c r="H175" s="106"/>
      <c r="J175" s="77"/>
      <c r="K175" s="77"/>
      <c r="Q175" s="77"/>
      <c r="R175" s="77"/>
      <c r="S175" s="77"/>
      <c r="T175" s="77"/>
      <c r="U175" s="77"/>
      <c r="Z175" s="77"/>
      <c r="AA175" s="75"/>
      <c r="AE175" s="77"/>
      <c r="AG175" s="77"/>
      <c r="AI175" s="75"/>
    </row>
    <row r="176" customFormat="false" ht="15.95" hidden="false" customHeight="true" outlineLevel="0" collapsed="false">
      <c r="A176" s="106"/>
      <c r="B176" s="106" t="n">
        <v>73</v>
      </c>
      <c r="C176" s="77"/>
      <c r="D176" s="106"/>
      <c r="F176" s="77"/>
      <c r="H176" s="106"/>
      <c r="J176" s="77"/>
      <c r="K176" s="77"/>
      <c r="Q176" s="77"/>
      <c r="R176" s="77"/>
      <c r="S176" s="77"/>
      <c r="T176" s="77"/>
      <c r="U176" s="77"/>
      <c r="Z176" s="77"/>
      <c r="AA176" s="75"/>
      <c r="AE176" s="77"/>
      <c r="AG176" s="77"/>
      <c r="AI176" s="75"/>
    </row>
    <row r="177" customFormat="false" ht="15.95" hidden="false" customHeight="true" outlineLevel="0" collapsed="false">
      <c r="A177" s="106"/>
      <c r="B177" s="106" t="n">
        <v>74</v>
      </c>
      <c r="C177" s="77"/>
      <c r="D177" s="106"/>
      <c r="F177" s="77"/>
      <c r="H177" s="106"/>
      <c r="J177" s="77"/>
      <c r="K177" s="77"/>
      <c r="Q177" s="77"/>
      <c r="R177" s="77"/>
      <c r="S177" s="77"/>
      <c r="T177" s="77"/>
      <c r="U177" s="77"/>
      <c r="Z177" s="77"/>
      <c r="AA177" s="75"/>
      <c r="AE177" s="77"/>
      <c r="AG177" s="77"/>
      <c r="AI177" s="75"/>
    </row>
    <row r="178" customFormat="false" ht="15.95" hidden="false" customHeight="true" outlineLevel="0" collapsed="false">
      <c r="A178" s="106"/>
      <c r="B178" s="106" t="n">
        <v>75</v>
      </c>
      <c r="C178" s="77"/>
      <c r="D178" s="106"/>
      <c r="F178" s="77"/>
      <c r="H178" s="106"/>
      <c r="J178" s="77"/>
      <c r="K178" s="77"/>
      <c r="Q178" s="77"/>
      <c r="R178" s="77"/>
      <c r="S178" s="77"/>
      <c r="T178" s="77"/>
      <c r="U178" s="77"/>
      <c r="Z178" s="77"/>
      <c r="AA178" s="75"/>
      <c r="AE178" s="77"/>
      <c r="AG178" s="77"/>
      <c r="AI178" s="75"/>
    </row>
    <row r="179" customFormat="false" ht="15.95" hidden="false" customHeight="true" outlineLevel="0" collapsed="false">
      <c r="A179" s="106"/>
      <c r="B179" s="106" t="n">
        <v>76</v>
      </c>
      <c r="C179" s="77"/>
      <c r="D179" s="106"/>
      <c r="F179" s="77"/>
      <c r="H179" s="106"/>
      <c r="J179" s="77"/>
      <c r="K179" s="77"/>
      <c r="Q179" s="77"/>
      <c r="R179" s="77"/>
      <c r="S179" s="77"/>
      <c r="T179" s="77"/>
      <c r="U179" s="77"/>
      <c r="Z179" s="77"/>
      <c r="AA179" s="75"/>
      <c r="AE179" s="77"/>
      <c r="AG179" s="77"/>
      <c r="AI179" s="75"/>
    </row>
    <row r="180" customFormat="false" ht="15.95" hidden="false" customHeight="true" outlineLevel="0" collapsed="false">
      <c r="A180" s="106"/>
      <c r="B180" s="106" t="n">
        <v>77</v>
      </c>
      <c r="C180" s="77"/>
      <c r="D180" s="106"/>
      <c r="F180" s="77"/>
      <c r="H180" s="106"/>
      <c r="J180" s="77"/>
      <c r="K180" s="77"/>
      <c r="Q180" s="77"/>
      <c r="R180" s="77"/>
      <c r="S180" s="77"/>
      <c r="T180" s="77"/>
      <c r="U180" s="77"/>
      <c r="Z180" s="77"/>
      <c r="AA180" s="75"/>
      <c r="AE180" s="77"/>
      <c r="AG180" s="77"/>
      <c r="AI180" s="75"/>
    </row>
    <row r="181" customFormat="false" ht="15.95" hidden="false" customHeight="true" outlineLevel="0" collapsed="false">
      <c r="A181" s="106"/>
      <c r="B181" s="106" t="n">
        <v>78</v>
      </c>
      <c r="C181" s="77"/>
      <c r="D181" s="106"/>
      <c r="F181" s="77"/>
      <c r="H181" s="106"/>
      <c r="J181" s="77"/>
      <c r="K181" s="77"/>
      <c r="Q181" s="77"/>
      <c r="R181" s="77"/>
      <c r="S181" s="77"/>
      <c r="T181" s="77"/>
      <c r="U181" s="77"/>
      <c r="Z181" s="77"/>
      <c r="AA181" s="75"/>
      <c r="AE181" s="77"/>
      <c r="AG181" s="77"/>
      <c r="AI181" s="75"/>
    </row>
    <row r="182" customFormat="false" ht="15.95" hidden="false" customHeight="true" outlineLevel="0" collapsed="false">
      <c r="A182" s="106"/>
      <c r="B182" s="106" t="n">
        <v>79</v>
      </c>
      <c r="C182" s="77"/>
      <c r="D182" s="106"/>
      <c r="F182" s="77"/>
      <c r="H182" s="106"/>
      <c r="J182" s="77"/>
      <c r="K182" s="77"/>
      <c r="Q182" s="77"/>
      <c r="R182" s="77"/>
      <c r="S182" s="77"/>
      <c r="T182" s="77"/>
      <c r="U182" s="77"/>
      <c r="Z182" s="77"/>
      <c r="AA182" s="75"/>
      <c r="AE182" s="77"/>
      <c r="AG182" s="77"/>
      <c r="AI182" s="75"/>
    </row>
    <row r="183" customFormat="false" ht="15.95" hidden="false" customHeight="true" outlineLevel="0" collapsed="false">
      <c r="A183" s="106"/>
      <c r="B183" s="106" t="n">
        <v>80</v>
      </c>
      <c r="C183" s="77"/>
      <c r="D183" s="106"/>
      <c r="F183" s="77"/>
      <c r="H183" s="106"/>
      <c r="J183" s="77"/>
      <c r="K183" s="77"/>
      <c r="Q183" s="77"/>
      <c r="R183" s="77"/>
      <c r="S183" s="77"/>
      <c r="T183" s="77"/>
      <c r="U183" s="77"/>
      <c r="Z183" s="77"/>
      <c r="AA183" s="75"/>
      <c r="AE183" s="77"/>
      <c r="AG183" s="77"/>
      <c r="AI183" s="75"/>
    </row>
    <row r="184" customFormat="false" ht="15.95" hidden="false" customHeight="true" outlineLevel="0" collapsed="false">
      <c r="A184" s="106"/>
      <c r="B184" s="106" t="n">
        <v>81</v>
      </c>
      <c r="C184" s="77"/>
      <c r="D184" s="106"/>
      <c r="F184" s="77"/>
      <c r="H184" s="106"/>
      <c r="J184" s="77"/>
      <c r="K184" s="77"/>
      <c r="Q184" s="77"/>
      <c r="R184" s="77"/>
      <c r="S184" s="77"/>
      <c r="T184" s="77"/>
      <c r="U184" s="77"/>
      <c r="Z184" s="77"/>
      <c r="AA184" s="75"/>
      <c r="AE184" s="77"/>
      <c r="AG184" s="77"/>
      <c r="AI184" s="75"/>
    </row>
    <row r="185" customFormat="false" ht="15.95" hidden="false" customHeight="true" outlineLevel="0" collapsed="false">
      <c r="A185" s="106"/>
      <c r="B185" s="106" t="n">
        <v>82</v>
      </c>
      <c r="C185" s="77"/>
      <c r="D185" s="106"/>
      <c r="F185" s="77"/>
      <c r="H185" s="106"/>
      <c r="J185" s="77"/>
      <c r="K185" s="77"/>
      <c r="Q185" s="77"/>
      <c r="R185" s="77"/>
      <c r="S185" s="77"/>
      <c r="T185" s="77"/>
      <c r="U185" s="77"/>
      <c r="Z185" s="77"/>
      <c r="AA185" s="75"/>
      <c r="AE185" s="77"/>
      <c r="AG185" s="77"/>
      <c r="AI185" s="75"/>
    </row>
    <row r="186" customFormat="false" ht="15.95" hidden="false" customHeight="true" outlineLevel="0" collapsed="false">
      <c r="A186" s="106"/>
      <c r="B186" s="106" t="n">
        <v>83</v>
      </c>
      <c r="C186" s="77"/>
      <c r="D186" s="106"/>
      <c r="F186" s="77"/>
      <c r="H186" s="106"/>
      <c r="J186" s="77"/>
      <c r="K186" s="77"/>
      <c r="Q186" s="77"/>
      <c r="R186" s="77"/>
      <c r="S186" s="77"/>
      <c r="T186" s="77"/>
      <c r="U186" s="77"/>
      <c r="Z186" s="77"/>
      <c r="AA186" s="75"/>
      <c r="AE186" s="77"/>
      <c r="AG186" s="77"/>
      <c r="AI186" s="75"/>
    </row>
    <row r="187" customFormat="false" ht="15.95" hidden="false" customHeight="true" outlineLevel="0" collapsed="false">
      <c r="A187" s="106"/>
      <c r="B187" s="106" t="n">
        <v>84</v>
      </c>
      <c r="C187" s="77"/>
      <c r="D187" s="106"/>
      <c r="F187" s="77"/>
      <c r="H187" s="106"/>
      <c r="J187" s="77"/>
      <c r="K187" s="77"/>
      <c r="Q187" s="77"/>
      <c r="R187" s="77"/>
      <c r="S187" s="77"/>
      <c r="T187" s="77"/>
      <c r="U187" s="77"/>
      <c r="Z187" s="77"/>
      <c r="AA187" s="75"/>
      <c r="AE187" s="77"/>
      <c r="AG187" s="77"/>
      <c r="AI187" s="75"/>
    </row>
    <row r="188" customFormat="false" ht="15.95" hidden="false" customHeight="true" outlineLevel="0" collapsed="false">
      <c r="A188" s="106"/>
      <c r="B188" s="106" t="n">
        <v>85</v>
      </c>
      <c r="C188" s="77"/>
      <c r="D188" s="106"/>
      <c r="F188" s="77"/>
      <c r="H188" s="106"/>
      <c r="J188" s="77"/>
      <c r="K188" s="77"/>
      <c r="Q188" s="77"/>
      <c r="R188" s="77"/>
      <c r="S188" s="77"/>
      <c r="T188" s="77"/>
      <c r="U188" s="77"/>
      <c r="Z188" s="77"/>
      <c r="AA188" s="75"/>
      <c r="AE188" s="77"/>
      <c r="AG188" s="77"/>
      <c r="AI188" s="75"/>
    </row>
    <row r="189" customFormat="false" ht="15.95" hidden="false" customHeight="true" outlineLevel="0" collapsed="false">
      <c r="A189" s="106"/>
      <c r="B189" s="106" t="n">
        <v>86</v>
      </c>
      <c r="C189" s="77"/>
      <c r="D189" s="106"/>
      <c r="F189" s="77"/>
      <c r="H189" s="106"/>
      <c r="J189" s="77"/>
      <c r="K189" s="77"/>
      <c r="Q189" s="77"/>
      <c r="R189" s="77"/>
      <c r="S189" s="77"/>
      <c r="T189" s="77"/>
      <c r="U189" s="77"/>
      <c r="Z189" s="77"/>
      <c r="AA189" s="75"/>
      <c r="AE189" s="77"/>
      <c r="AG189" s="77"/>
      <c r="AI189" s="75"/>
    </row>
    <row r="190" customFormat="false" ht="15.95" hidden="false" customHeight="true" outlineLevel="0" collapsed="false">
      <c r="A190" s="106"/>
      <c r="B190" s="106" t="n">
        <v>87</v>
      </c>
      <c r="C190" s="77"/>
      <c r="D190" s="106"/>
      <c r="F190" s="77"/>
      <c r="H190" s="106"/>
      <c r="J190" s="77"/>
      <c r="K190" s="77"/>
      <c r="Q190" s="77"/>
      <c r="R190" s="77"/>
      <c r="S190" s="77"/>
      <c r="T190" s="77"/>
      <c r="U190" s="77"/>
      <c r="Z190" s="77"/>
      <c r="AA190" s="75"/>
      <c r="AE190" s="77"/>
      <c r="AG190" s="77"/>
      <c r="AI190" s="75"/>
    </row>
    <row r="191" customFormat="false" ht="15.95" hidden="false" customHeight="true" outlineLevel="0" collapsed="false">
      <c r="A191" s="106"/>
      <c r="B191" s="106" t="n">
        <v>88</v>
      </c>
      <c r="C191" s="77"/>
      <c r="D191" s="106"/>
      <c r="F191" s="77"/>
      <c r="H191" s="106"/>
      <c r="J191" s="77"/>
      <c r="K191" s="77"/>
      <c r="Q191" s="77"/>
      <c r="R191" s="77"/>
      <c r="S191" s="77"/>
      <c r="T191" s="77"/>
      <c r="U191" s="77"/>
      <c r="Z191" s="77"/>
      <c r="AA191" s="75"/>
      <c r="AE191" s="77"/>
      <c r="AG191" s="77"/>
      <c r="AI191" s="75"/>
    </row>
    <row r="192" customFormat="false" ht="15.95" hidden="false" customHeight="true" outlineLevel="0" collapsed="false">
      <c r="A192" s="106"/>
      <c r="B192" s="106" t="n">
        <v>89</v>
      </c>
      <c r="C192" s="77"/>
      <c r="D192" s="106"/>
      <c r="F192" s="77"/>
      <c r="H192" s="106"/>
      <c r="J192" s="77"/>
      <c r="K192" s="77"/>
      <c r="Q192" s="77"/>
      <c r="R192" s="77"/>
      <c r="S192" s="77"/>
      <c r="T192" s="77"/>
      <c r="U192" s="77"/>
      <c r="Z192" s="77"/>
      <c r="AA192" s="75"/>
      <c r="AE192" s="77"/>
      <c r="AG192" s="77"/>
      <c r="AI192" s="75"/>
    </row>
    <row r="193" s="77" customFormat="true" ht="15.95" hidden="false" customHeight="true" outlineLevel="0" collapsed="false">
      <c r="A193" s="106"/>
      <c r="B193" s="106" t="n">
        <v>90</v>
      </c>
      <c r="D193" s="106"/>
      <c r="E193" s="75"/>
      <c r="G193" s="76"/>
      <c r="H193" s="106"/>
      <c r="I193" s="75"/>
      <c r="L193" s="75"/>
      <c r="P193" s="75"/>
      <c r="W193" s="75"/>
      <c r="AA193" s="75"/>
      <c r="AD193" s="75"/>
      <c r="AI193" s="75"/>
    </row>
    <row r="194" s="77" customFormat="true" ht="15.95" hidden="false" customHeight="true" outlineLevel="0" collapsed="false">
      <c r="A194" s="106"/>
      <c r="B194" s="106" t="n">
        <v>91</v>
      </c>
      <c r="D194" s="106"/>
      <c r="E194" s="75"/>
      <c r="G194" s="76"/>
      <c r="H194" s="106"/>
      <c r="I194" s="75"/>
      <c r="L194" s="75"/>
      <c r="P194" s="75"/>
      <c r="W194" s="75"/>
      <c r="AA194" s="75"/>
      <c r="AD194" s="75"/>
      <c r="AI194" s="75"/>
    </row>
    <row r="195" s="77" customFormat="true" ht="15.95" hidden="false" customHeight="true" outlineLevel="0" collapsed="false">
      <c r="A195" s="106"/>
      <c r="B195" s="106" t="n">
        <v>92</v>
      </c>
      <c r="D195" s="106"/>
      <c r="E195" s="75"/>
      <c r="G195" s="76"/>
      <c r="H195" s="106"/>
      <c r="I195" s="75"/>
      <c r="L195" s="75"/>
      <c r="P195" s="75"/>
      <c r="W195" s="75"/>
      <c r="AA195" s="75"/>
      <c r="AD195" s="75"/>
      <c r="AI195" s="75"/>
    </row>
    <row r="196" s="77" customFormat="true" ht="15.95" hidden="false" customHeight="true" outlineLevel="0" collapsed="false">
      <c r="A196" s="106"/>
      <c r="B196" s="106" t="n">
        <v>93</v>
      </c>
      <c r="D196" s="106"/>
      <c r="E196" s="75"/>
      <c r="G196" s="76"/>
      <c r="H196" s="106"/>
      <c r="I196" s="75"/>
      <c r="L196" s="75"/>
      <c r="P196" s="75"/>
      <c r="W196" s="75"/>
      <c r="AA196" s="75"/>
      <c r="AD196" s="75"/>
      <c r="AI196" s="75"/>
    </row>
    <row r="197" s="77" customFormat="true" ht="15.95" hidden="false" customHeight="true" outlineLevel="0" collapsed="false">
      <c r="A197" s="106"/>
      <c r="B197" s="106" t="n">
        <v>94</v>
      </c>
      <c r="D197" s="106"/>
      <c r="E197" s="75"/>
      <c r="G197" s="76"/>
      <c r="H197" s="106"/>
      <c r="I197" s="75"/>
      <c r="L197" s="75"/>
      <c r="P197" s="75"/>
      <c r="W197" s="75"/>
      <c r="AA197" s="75"/>
      <c r="AD197" s="75"/>
      <c r="AI197" s="75"/>
    </row>
    <row r="198" s="77" customFormat="true" ht="15.95" hidden="false" customHeight="true" outlineLevel="0" collapsed="false">
      <c r="A198" s="106"/>
      <c r="B198" s="106" t="n">
        <v>95</v>
      </c>
      <c r="D198" s="106"/>
      <c r="E198" s="75"/>
      <c r="G198" s="76"/>
      <c r="H198" s="106"/>
      <c r="I198" s="75"/>
      <c r="L198" s="75"/>
      <c r="P198" s="75"/>
      <c r="W198" s="75"/>
      <c r="AA198" s="75"/>
      <c r="AD198" s="75"/>
      <c r="AI198" s="75"/>
    </row>
    <row r="199" s="77" customFormat="true" ht="15.95" hidden="false" customHeight="true" outlineLevel="0" collapsed="false">
      <c r="A199" s="106"/>
      <c r="B199" s="106" t="n">
        <v>96</v>
      </c>
      <c r="D199" s="106"/>
      <c r="E199" s="75"/>
      <c r="G199" s="76"/>
      <c r="H199" s="106"/>
      <c r="I199" s="75"/>
      <c r="L199" s="75"/>
      <c r="P199" s="75"/>
      <c r="W199" s="75"/>
      <c r="AA199" s="75"/>
      <c r="AD199" s="75"/>
      <c r="AI199" s="75"/>
    </row>
    <row r="200" s="77" customFormat="true" ht="15.95" hidden="false" customHeight="true" outlineLevel="0" collapsed="false">
      <c r="A200" s="106"/>
      <c r="B200" s="106" t="n">
        <v>97</v>
      </c>
      <c r="D200" s="106"/>
      <c r="E200" s="75"/>
      <c r="G200" s="76"/>
      <c r="H200" s="106"/>
      <c r="I200" s="75"/>
      <c r="L200" s="75"/>
      <c r="P200" s="75"/>
      <c r="W200" s="75"/>
      <c r="AA200" s="75"/>
      <c r="AD200" s="75"/>
      <c r="AI200" s="75"/>
    </row>
    <row r="201" s="77" customFormat="true" ht="15.95" hidden="false" customHeight="true" outlineLevel="0" collapsed="false">
      <c r="A201" s="106"/>
      <c r="B201" s="106" t="n">
        <v>98</v>
      </c>
      <c r="D201" s="106"/>
      <c r="E201" s="75"/>
      <c r="G201" s="76"/>
      <c r="H201" s="106"/>
      <c r="I201" s="75"/>
      <c r="L201" s="75"/>
      <c r="P201" s="75"/>
      <c r="W201" s="75"/>
      <c r="AA201" s="75"/>
      <c r="AD201" s="75"/>
      <c r="AI201" s="75"/>
    </row>
    <row r="202" s="77" customFormat="true" ht="15.95" hidden="false" customHeight="true" outlineLevel="0" collapsed="false">
      <c r="A202" s="106"/>
      <c r="B202" s="106" t="n">
        <v>99</v>
      </c>
      <c r="D202" s="106"/>
      <c r="E202" s="75"/>
      <c r="G202" s="76"/>
      <c r="H202" s="106"/>
      <c r="I202" s="75"/>
      <c r="L202" s="75"/>
      <c r="P202" s="75"/>
      <c r="W202" s="75"/>
      <c r="AA202" s="75"/>
      <c r="AD202" s="75"/>
      <c r="AI202" s="75"/>
    </row>
    <row r="203" s="77" customFormat="true" ht="15.95" hidden="false" customHeight="true" outlineLevel="0" collapsed="false">
      <c r="A203" s="106"/>
      <c r="B203" s="106" t="n">
        <v>100</v>
      </c>
      <c r="D203" s="106"/>
      <c r="E203" s="75"/>
      <c r="G203" s="76"/>
      <c r="H203" s="106"/>
      <c r="I203" s="75"/>
      <c r="L203" s="75"/>
      <c r="P203" s="75"/>
      <c r="W203" s="75"/>
      <c r="AA203" s="75"/>
      <c r="AD203" s="75"/>
      <c r="AI203" s="75"/>
    </row>
    <row r="204" customFormat="false" ht="15.95" hidden="false" customHeight="true" outlineLevel="0" collapsed="false">
      <c r="B204" s="73" t="n">
        <v>1</v>
      </c>
      <c r="T204" s="74"/>
      <c r="Y204" s="74"/>
      <c r="Z204" s="74"/>
      <c r="AA204" s="75"/>
      <c r="AB204" s="74"/>
      <c r="AE204" s="77"/>
      <c r="AG204" s="74"/>
      <c r="AI204" s="75"/>
      <c r="AJ204" s="74"/>
    </row>
    <row r="205" customFormat="false" ht="15.95" hidden="false" customHeight="true" outlineLevel="0" collapsed="false">
      <c r="B205" s="73" t="n">
        <v>2</v>
      </c>
      <c r="T205" s="74"/>
      <c r="Y205" s="74"/>
      <c r="Z205" s="74"/>
      <c r="AA205" s="75"/>
      <c r="AB205" s="74"/>
      <c r="AE205" s="77"/>
      <c r="AG205" s="74"/>
      <c r="AI205" s="75"/>
      <c r="AJ205" s="74"/>
    </row>
    <row r="206" s="77" customFormat="true" ht="15.95" hidden="false" customHeight="true" outlineLevel="0" collapsed="false">
      <c r="A206" s="106"/>
      <c r="B206" s="106" t="n">
        <v>3</v>
      </c>
      <c r="D206" s="106"/>
      <c r="E206" s="75"/>
      <c r="G206" s="76"/>
      <c r="H206" s="106"/>
      <c r="I206" s="75"/>
      <c r="L206" s="75"/>
      <c r="P206" s="75"/>
      <c r="W206" s="75"/>
      <c r="AA206" s="75"/>
      <c r="AD206" s="75"/>
      <c r="AI206" s="75"/>
    </row>
    <row r="207" s="77" customFormat="true" ht="15.95" hidden="false" customHeight="true" outlineLevel="0" collapsed="false">
      <c r="A207" s="106"/>
      <c r="B207" s="106" t="n">
        <v>4</v>
      </c>
      <c r="D207" s="106"/>
      <c r="E207" s="75"/>
      <c r="G207" s="76"/>
      <c r="H207" s="106"/>
      <c r="I207" s="75"/>
      <c r="L207" s="75"/>
      <c r="P207" s="75"/>
      <c r="W207" s="75"/>
      <c r="AA207" s="75"/>
      <c r="AD207" s="75"/>
      <c r="AI207" s="75"/>
    </row>
    <row r="208" s="77" customFormat="true" ht="15.95" hidden="false" customHeight="true" outlineLevel="0" collapsed="false">
      <c r="A208" s="106"/>
      <c r="B208" s="106" t="n">
        <v>5</v>
      </c>
      <c r="D208" s="106"/>
      <c r="E208" s="75"/>
      <c r="G208" s="76"/>
      <c r="H208" s="106"/>
      <c r="I208" s="75"/>
      <c r="L208" s="75"/>
      <c r="P208" s="75"/>
      <c r="W208" s="75"/>
      <c r="AA208" s="75"/>
      <c r="AD208" s="75"/>
      <c r="AI208" s="75"/>
    </row>
    <row r="209" customFormat="false" ht="15.95" hidden="false" customHeight="true" outlineLevel="0" collapsed="false">
      <c r="A209" s="106"/>
      <c r="B209" s="106" t="n">
        <v>6</v>
      </c>
      <c r="C209" s="77"/>
      <c r="D209" s="106"/>
      <c r="F209" s="77"/>
      <c r="H209" s="106"/>
      <c r="J209" s="77"/>
      <c r="K209" s="77"/>
      <c r="Q209" s="77"/>
      <c r="R209" s="77"/>
      <c r="S209" s="77"/>
      <c r="T209" s="77"/>
      <c r="U209" s="77"/>
      <c r="Z209" s="77"/>
      <c r="AA209" s="75"/>
      <c r="AE209" s="77"/>
      <c r="AG209" s="77"/>
      <c r="AI209" s="75"/>
    </row>
    <row r="210" customFormat="false" ht="15.95" hidden="false" customHeight="true" outlineLevel="0" collapsed="false">
      <c r="A210" s="106"/>
      <c r="B210" s="106" t="n">
        <v>7</v>
      </c>
      <c r="C210" s="77"/>
      <c r="D210" s="106"/>
      <c r="F210" s="77"/>
      <c r="H210" s="106"/>
      <c r="J210" s="77"/>
      <c r="K210" s="77"/>
      <c r="Q210" s="77"/>
      <c r="R210" s="77"/>
      <c r="S210" s="77"/>
      <c r="T210" s="77"/>
      <c r="U210" s="77"/>
      <c r="Z210" s="77"/>
      <c r="AA210" s="75"/>
      <c r="AE210" s="77"/>
      <c r="AG210" s="77"/>
      <c r="AI210" s="75"/>
    </row>
    <row r="211" customFormat="false" ht="15.95" hidden="false" customHeight="true" outlineLevel="0" collapsed="false">
      <c r="A211" s="106"/>
      <c r="B211" s="106" t="n">
        <v>8</v>
      </c>
      <c r="C211" s="77"/>
      <c r="D211" s="106"/>
      <c r="F211" s="77"/>
      <c r="H211" s="106"/>
      <c r="J211" s="77"/>
      <c r="K211" s="77"/>
      <c r="Q211" s="77"/>
      <c r="R211" s="77"/>
      <c r="S211" s="77"/>
      <c r="T211" s="77"/>
      <c r="U211" s="77"/>
      <c r="Z211" s="77"/>
      <c r="AA211" s="75"/>
      <c r="AE211" s="77"/>
      <c r="AG211" s="77"/>
      <c r="AI211" s="75"/>
    </row>
    <row r="212" customFormat="false" ht="15.95" hidden="false" customHeight="true" outlineLevel="0" collapsed="false">
      <c r="A212" s="106"/>
      <c r="B212" s="106" t="n">
        <v>9</v>
      </c>
      <c r="C212" s="77"/>
      <c r="D212" s="106"/>
      <c r="F212" s="77"/>
      <c r="H212" s="106"/>
      <c r="J212" s="77"/>
      <c r="K212" s="77"/>
      <c r="Q212" s="77"/>
      <c r="R212" s="77"/>
      <c r="S212" s="77"/>
      <c r="T212" s="77"/>
      <c r="U212" s="77"/>
      <c r="Z212" s="77"/>
      <c r="AA212" s="75"/>
      <c r="AE212" s="77"/>
      <c r="AG212" s="77"/>
      <c r="AI212" s="75"/>
    </row>
    <row r="213" customFormat="false" ht="15.95" hidden="false" customHeight="true" outlineLevel="0" collapsed="false">
      <c r="A213" s="106"/>
      <c r="B213" s="106" t="n">
        <v>10</v>
      </c>
      <c r="C213" s="77"/>
      <c r="D213" s="106"/>
      <c r="F213" s="77"/>
      <c r="H213" s="106"/>
      <c r="J213" s="77"/>
      <c r="K213" s="77"/>
      <c r="Q213" s="77"/>
      <c r="R213" s="77"/>
      <c r="S213" s="77"/>
      <c r="T213" s="77"/>
      <c r="U213" s="77"/>
      <c r="Z213" s="77"/>
      <c r="AA213" s="75"/>
      <c r="AE213" s="77"/>
      <c r="AG213" s="77"/>
      <c r="AI213" s="75"/>
    </row>
    <row r="214" customFormat="false" ht="15.95" hidden="false" customHeight="true" outlineLevel="0" collapsed="false">
      <c r="A214" s="106"/>
      <c r="B214" s="106" t="n">
        <v>11</v>
      </c>
      <c r="C214" s="77"/>
      <c r="D214" s="106"/>
      <c r="F214" s="77"/>
      <c r="H214" s="106"/>
      <c r="J214" s="77"/>
      <c r="K214" s="77"/>
      <c r="Q214" s="77"/>
      <c r="R214" s="77"/>
      <c r="S214" s="77"/>
      <c r="T214" s="77"/>
      <c r="U214" s="77"/>
      <c r="Z214" s="77"/>
      <c r="AA214" s="75"/>
      <c r="AE214" s="77"/>
      <c r="AG214" s="77"/>
      <c r="AI214" s="75"/>
    </row>
    <row r="215" customFormat="false" ht="15.95" hidden="false" customHeight="true" outlineLevel="0" collapsed="false">
      <c r="A215" s="106"/>
      <c r="B215" s="106" t="n">
        <v>12</v>
      </c>
      <c r="C215" s="77"/>
      <c r="D215" s="106"/>
      <c r="F215" s="77"/>
      <c r="H215" s="106"/>
      <c r="J215" s="77"/>
      <c r="K215" s="77"/>
      <c r="Q215" s="77"/>
      <c r="R215" s="77"/>
      <c r="S215" s="77"/>
      <c r="T215" s="77"/>
      <c r="U215" s="77"/>
      <c r="Z215" s="77"/>
      <c r="AA215" s="75"/>
      <c r="AE215" s="77"/>
      <c r="AG215" s="77"/>
      <c r="AI215" s="75"/>
    </row>
    <row r="216" customFormat="false" ht="15.95" hidden="false" customHeight="true" outlineLevel="0" collapsed="false">
      <c r="A216" s="106"/>
      <c r="B216" s="106" t="n">
        <v>13</v>
      </c>
      <c r="C216" s="77"/>
      <c r="D216" s="106"/>
      <c r="F216" s="77"/>
      <c r="H216" s="106"/>
      <c r="J216" s="77"/>
      <c r="K216" s="77"/>
      <c r="Q216" s="77"/>
      <c r="R216" s="77"/>
      <c r="S216" s="77"/>
      <c r="T216" s="77"/>
      <c r="U216" s="77"/>
      <c r="Z216" s="77"/>
      <c r="AA216" s="75"/>
      <c r="AE216" s="77"/>
      <c r="AG216" s="77"/>
      <c r="AI216" s="75"/>
    </row>
    <row r="217" customFormat="false" ht="15.95" hidden="false" customHeight="true" outlineLevel="0" collapsed="false">
      <c r="A217" s="106"/>
      <c r="B217" s="106" t="n">
        <v>14</v>
      </c>
      <c r="C217" s="77"/>
      <c r="D217" s="106"/>
      <c r="F217" s="77"/>
      <c r="H217" s="106"/>
      <c r="J217" s="77"/>
      <c r="K217" s="77"/>
      <c r="Q217" s="77"/>
      <c r="R217" s="77"/>
      <c r="S217" s="77"/>
      <c r="T217" s="77"/>
      <c r="U217" s="77"/>
      <c r="Z217" s="77"/>
      <c r="AA217" s="75"/>
      <c r="AE217" s="77"/>
      <c r="AG217" s="77"/>
      <c r="AI217" s="75"/>
    </row>
    <row r="218" customFormat="false" ht="15.95" hidden="false" customHeight="true" outlineLevel="0" collapsed="false">
      <c r="A218" s="106"/>
      <c r="B218" s="106" t="n">
        <v>15</v>
      </c>
      <c r="C218" s="77"/>
      <c r="D218" s="106"/>
      <c r="F218" s="77"/>
      <c r="H218" s="106"/>
      <c r="J218" s="77"/>
      <c r="K218" s="77"/>
      <c r="Q218" s="77"/>
      <c r="R218" s="77"/>
      <c r="S218" s="77"/>
      <c r="T218" s="77"/>
      <c r="U218" s="77"/>
      <c r="Z218" s="77"/>
      <c r="AA218" s="75"/>
      <c r="AE218" s="77"/>
      <c r="AG218" s="77"/>
      <c r="AI218" s="75"/>
    </row>
    <row r="219" customFormat="false" ht="15.95" hidden="false" customHeight="true" outlineLevel="0" collapsed="false">
      <c r="A219" s="106"/>
      <c r="B219" s="106" t="n">
        <v>16</v>
      </c>
      <c r="C219" s="77"/>
      <c r="D219" s="106"/>
      <c r="F219" s="77"/>
      <c r="H219" s="106"/>
      <c r="J219" s="77"/>
      <c r="K219" s="77"/>
      <c r="Q219" s="77"/>
      <c r="R219" s="77"/>
      <c r="S219" s="77"/>
      <c r="T219" s="77"/>
      <c r="U219" s="77"/>
      <c r="Z219" s="77"/>
      <c r="AA219" s="75"/>
      <c r="AE219" s="77"/>
      <c r="AG219" s="77"/>
      <c r="AI219" s="75"/>
    </row>
    <row r="220" customFormat="false" ht="15.95" hidden="false" customHeight="true" outlineLevel="0" collapsed="false">
      <c r="A220" s="106"/>
      <c r="B220" s="106" t="n">
        <v>17</v>
      </c>
      <c r="C220" s="77"/>
      <c r="D220" s="106"/>
      <c r="F220" s="77"/>
      <c r="H220" s="106"/>
      <c r="J220" s="77"/>
      <c r="K220" s="77"/>
      <c r="Q220" s="77"/>
      <c r="R220" s="77"/>
      <c r="S220" s="77"/>
      <c r="T220" s="77"/>
      <c r="U220" s="77"/>
      <c r="Z220" s="77"/>
      <c r="AA220" s="75"/>
      <c r="AE220" s="77"/>
      <c r="AG220" s="77"/>
      <c r="AI220" s="75"/>
    </row>
    <row r="221" customFormat="false" ht="15.95" hidden="false" customHeight="true" outlineLevel="0" collapsed="false">
      <c r="A221" s="106"/>
      <c r="B221" s="106" t="n">
        <v>18</v>
      </c>
      <c r="C221" s="77"/>
      <c r="D221" s="106"/>
      <c r="F221" s="77"/>
      <c r="H221" s="106"/>
      <c r="J221" s="77"/>
      <c r="K221" s="77"/>
      <c r="Q221" s="77"/>
      <c r="R221" s="77"/>
      <c r="S221" s="77"/>
      <c r="T221" s="77"/>
      <c r="U221" s="77"/>
      <c r="Z221" s="77"/>
      <c r="AA221" s="75"/>
      <c r="AE221" s="77"/>
      <c r="AG221" s="77"/>
      <c r="AI221" s="75"/>
    </row>
    <row r="222" customFormat="false" ht="15.95" hidden="false" customHeight="true" outlineLevel="0" collapsed="false">
      <c r="A222" s="106"/>
      <c r="B222" s="106" t="n">
        <v>19</v>
      </c>
      <c r="C222" s="77"/>
      <c r="D222" s="106"/>
      <c r="F222" s="77"/>
      <c r="H222" s="106"/>
      <c r="J222" s="77"/>
      <c r="K222" s="77"/>
      <c r="Q222" s="77"/>
      <c r="R222" s="77"/>
      <c r="S222" s="77"/>
      <c r="T222" s="77"/>
      <c r="U222" s="77"/>
      <c r="Z222" s="77"/>
      <c r="AA222" s="75"/>
      <c r="AE222" s="77"/>
      <c r="AG222" s="77"/>
      <c r="AI222" s="75"/>
    </row>
    <row r="223" customFormat="false" ht="15.95" hidden="false" customHeight="true" outlineLevel="0" collapsed="false">
      <c r="A223" s="106"/>
      <c r="B223" s="106" t="n">
        <v>20</v>
      </c>
      <c r="C223" s="77"/>
      <c r="D223" s="106"/>
      <c r="F223" s="77"/>
      <c r="H223" s="106"/>
      <c r="J223" s="77"/>
      <c r="K223" s="77"/>
      <c r="Q223" s="77"/>
      <c r="R223" s="77"/>
      <c r="S223" s="77"/>
      <c r="T223" s="77"/>
      <c r="U223" s="77"/>
      <c r="Z223" s="77"/>
      <c r="AA223" s="75"/>
      <c r="AE223" s="77"/>
      <c r="AG223" s="77"/>
      <c r="AI223" s="75"/>
    </row>
    <row r="224" customFormat="false" ht="15.95" hidden="false" customHeight="true" outlineLevel="0" collapsed="false">
      <c r="A224" s="106"/>
      <c r="B224" s="106" t="n">
        <v>21</v>
      </c>
      <c r="C224" s="77"/>
      <c r="D224" s="106"/>
      <c r="F224" s="77"/>
      <c r="H224" s="106"/>
      <c r="J224" s="77"/>
      <c r="K224" s="77"/>
      <c r="Q224" s="77"/>
      <c r="R224" s="77"/>
      <c r="S224" s="77"/>
      <c r="T224" s="77"/>
      <c r="U224" s="77"/>
      <c r="Z224" s="77"/>
      <c r="AA224" s="75"/>
      <c r="AE224" s="77"/>
      <c r="AG224" s="77"/>
      <c r="AI224" s="75"/>
    </row>
    <row r="225" customFormat="false" ht="15.95" hidden="false" customHeight="true" outlineLevel="0" collapsed="false">
      <c r="A225" s="106"/>
      <c r="B225" s="106" t="n">
        <v>22</v>
      </c>
      <c r="C225" s="77"/>
      <c r="D225" s="106"/>
      <c r="F225" s="77"/>
      <c r="H225" s="106"/>
      <c r="J225" s="77"/>
      <c r="K225" s="77"/>
      <c r="Q225" s="77"/>
      <c r="R225" s="77"/>
      <c r="S225" s="77"/>
      <c r="T225" s="77"/>
      <c r="U225" s="77"/>
      <c r="Z225" s="77"/>
      <c r="AA225" s="75"/>
      <c r="AE225" s="77"/>
      <c r="AG225" s="77"/>
      <c r="AI225" s="75"/>
    </row>
    <row r="226" customFormat="false" ht="15.95" hidden="false" customHeight="true" outlineLevel="0" collapsed="false">
      <c r="A226" s="106"/>
      <c r="B226" s="106" t="n">
        <v>23</v>
      </c>
      <c r="C226" s="77"/>
      <c r="D226" s="106"/>
      <c r="F226" s="77"/>
      <c r="H226" s="106"/>
      <c r="J226" s="77"/>
      <c r="K226" s="77"/>
      <c r="Q226" s="77"/>
      <c r="R226" s="77"/>
      <c r="S226" s="77"/>
      <c r="T226" s="77"/>
      <c r="U226" s="77"/>
      <c r="Z226" s="77"/>
      <c r="AA226" s="75"/>
      <c r="AE226" s="77"/>
      <c r="AG226" s="77"/>
      <c r="AI226" s="75"/>
    </row>
    <row r="227" customFormat="false" ht="15.95" hidden="false" customHeight="true" outlineLevel="0" collapsed="false">
      <c r="A227" s="106"/>
      <c r="B227" s="106" t="n">
        <v>24</v>
      </c>
      <c r="C227" s="77"/>
      <c r="D227" s="106"/>
      <c r="F227" s="77"/>
      <c r="H227" s="106"/>
      <c r="J227" s="77"/>
      <c r="K227" s="77"/>
      <c r="Q227" s="77"/>
      <c r="R227" s="77"/>
      <c r="S227" s="77"/>
      <c r="T227" s="77"/>
      <c r="U227" s="77"/>
      <c r="Z227" s="77"/>
      <c r="AA227" s="75"/>
      <c r="AE227" s="77"/>
      <c r="AG227" s="77"/>
      <c r="AI227" s="75"/>
    </row>
    <row r="228" customFormat="false" ht="15.95" hidden="false" customHeight="true" outlineLevel="0" collapsed="false">
      <c r="A228" s="106"/>
      <c r="B228" s="106" t="n">
        <v>25</v>
      </c>
      <c r="C228" s="77"/>
      <c r="D228" s="106"/>
      <c r="F228" s="77"/>
      <c r="H228" s="106"/>
      <c r="J228" s="77"/>
      <c r="K228" s="77"/>
      <c r="Q228" s="77"/>
      <c r="R228" s="77"/>
      <c r="S228" s="77"/>
      <c r="T228" s="77"/>
      <c r="U228" s="77"/>
      <c r="Z228" s="77"/>
      <c r="AA228" s="75"/>
      <c r="AE228" s="77"/>
      <c r="AG228" s="77"/>
      <c r="AI228" s="75"/>
    </row>
    <row r="229" customFormat="false" ht="15.95" hidden="false" customHeight="true" outlineLevel="0" collapsed="false">
      <c r="A229" s="106"/>
      <c r="B229" s="106" t="n">
        <v>26</v>
      </c>
      <c r="C229" s="77"/>
      <c r="D229" s="106"/>
      <c r="F229" s="77"/>
      <c r="H229" s="106"/>
      <c r="J229" s="77"/>
      <c r="K229" s="77"/>
      <c r="Q229" s="77"/>
      <c r="R229" s="77"/>
      <c r="S229" s="77"/>
      <c r="T229" s="77"/>
      <c r="U229" s="77"/>
      <c r="Z229" s="77"/>
      <c r="AA229" s="75"/>
      <c r="AE229" s="77"/>
      <c r="AG229" s="77"/>
      <c r="AI229" s="75"/>
    </row>
    <row r="230" customFormat="false" ht="15.95" hidden="false" customHeight="true" outlineLevel="0" collapsed="false">
      <c r="A230" s="106"/>
      <c r="B230" s="106" t="n">
        <v>27</v>
      </c>
      <c r="C230" s="77"/>
      <c r="D230" s="106"/>
      <c r="F230" s="77"/>
      <c r="H230" s="106"/>
      <c r="J230" s="77"/>
      <c r="K230" s="77"/>
      <c r="Q230" s="77"/>
      <c r="R230" s="77"/>
      <c r="S230" s="77"/>
      <c r="T230" s="77"/>
      <c r="U230" s="77"/>
      <c r="Z230" s="77"/>
      <c r="AA230" s="75"/>
      <c r="AE230" s="77"/>
      <c r="AG230" s="77"/>
      <c r="AI230" s="75"/>
    </row>
    <row r="231" customFormat="false" ht="15.95" hidden="false" customHeight="true" outlineLevel="0" collapsed="false">
      <c r="A231" s="106"/>
      <c r="B231" s="106" t="n">
        <v>28</v>
      </c>
      <c r="C231" s="77"/>
      <c r="D231" s="106"/>
      <c r="F231" s="77"/>
      <c r="H231" s="106"/>
      <c r="J231" s="77"/>
      <c r="K231" s="77"/>
      <c r="Q231" s="77"/>
      <c r="R231" s="77"/>
      <c r="S231" s="77"/>
      <c r="T231" s="77"/>
      <c r="U231" s="77"/>
      <c r="Z231" s="77"/>
      <c r="AA231" s="75"/>
      <c r="AE231" s="77"/>
      <c r="AG231" s="77"/>
      <c r="AI231" s="75"/>
    </row>
    <row r="232" customFormat="false" ht="15.95" hidden="false" customHeight="true" outlineLevel="0" collapsed="false">
      <c r="A232" s="106"/>
      <c r="B232" s="106" t="n">
        <v>29</v>
      </c>
      <c r="C232" s="77"/>
      <c r="D232" s="106"/>
      <c r="F232" s="77"/>
      <c r="H232" s="106"/>
      <c r="J232" s="77"/>
      <c r="K232" s="77"/>
      <c r="Q232" s="77"/>
      <c r="R232" s="77"/>
      <c r="S232" s="77"/>
      <c r="T232" s="77"/>
      <c r="U232" s="77"/>
      <c r="Z232" s="77"/>
      <c r="AA232" s="75"/>
      <c r="AE232" s="77"/>
      <c r="AG232" s="77"/>
      <c r="AI232" s="75"/>
    </row>
    <row r="233" customFormat="false" ht="15.95" hidden="false" customHeight="true" outlineLevel="0" collapsed="false">
      <c r="A233" s="106"/>
      <c r="B233" s="106" t="n">
        <v>30</v>
      </c>
      <c r="C233" s="77"/>
      <c r="D233" s="106"/>
      <c r="F233" s="77"/>
      <c r="H233" s="106"/>
      <c r="J233" s="77"/>
      <c r="K233" s="77"/>
      <c r="Q233" s="77"/>
      <c r="R233" s="77"/>
      <c r="S233" s="77"/>
      <c r="T233" s="77"/>
      <c r="U233" s="77"/>
      <c r="Z233" s="77"/>
      <c r="AA233" s="75"/>
      <c r="AE233" s="77"/>
      <c r="AG233" s="77"/>
      <c r="AI233" s="75"/>
    </row>
    <row r="234" customFormat="false" ht="15.95" hidden="false" customHeight="true" outlineLevel="0" collapsed="false">
      <c r="A234" s="106"/>
      <c r="B234" s="106" t="n">
        <v>31</v>
      </c>
      <c r="C234" s="77"/>
      <c r="D234" s="106"/>
      <c r="F234" s="77"/>
      <c r="H234" s="106"/>
      <c r="J234" s="77"/>
      <c r="K234" s="77"/>
      <c r="Q234" s="77"/>
      <c r="R234" s="77"/>
      <c r="S234" s="77"/>
      <c r="T234" s="77"/>
      <c r="U234" s="77"/>
      <c r="Z234" s="77"/>
      <c r="AA234" s="75"/>
      <c r="AE234" s="77"/>
      <c r="AG234" s="77"/>
      <c r="AI234" s="75"/>
    </row>
    <row r="235" customFormat="false" ht="15.95" hidden="false" customHeight="true" outlineLevel="0" collapsed="false">
      <c r="A235" s="106"/>
      <c r="B235" s="106" t="n">
        <v>32</v>
      </c>
      <c r="C235" s="77"/>
      <c r="D235" s="106"/>
      <c r="F235" s="77"/>
      <c r="H235" s="106"/>
      <c r="J235" s="77"/>
      <c r="K235" s="77"/>
      <c r="Q235" s="77"/>
      <c r="R235" s="77"/>
      <c r="S235" s="77"/>
      <c r="T235" s="77"/>
      <c r="U235" s="77"/>
      <c r="Z235" s="77"/>
      <c r="AA235" s="75"/>
      <c r="AE235" s="77"/>
      <c r="AG235" s="77"/>
      <c r="AI235" s="75"/>
    </row>
    <row r="236" customFormat="false" ht="15.95" hidden="false" customHeight="true" outlineLevel="0" collapsed="false">
      <c r="A236" s="106"/>
      <c r="B236" s="106" t="n">
        <v>33</v>
      </c>
      <c r="C236" s="77"/>
      <c r="D236" s="106"/>
      <c r="F236" s="77"/>
      <c r="H236" s="106"/>
      <c r="J236" s="77"/>
      <c r="K236" s="77"/>
      <c r="Q236" s="77"/>
      <c r="R236" s="77"/>
      <c r="S236" s="77"/>
      <c r="T236" s="77"/>
      <c r="U236" s="77"/>
      <c r="Z236" s="77"/>
      <c r="AA236" s="75"/>
      <c r="AE236" s="77"/>
      <c r="AG236" s="77"/>
      <c r="AI236" s="75"/>
    </row>
    <row r="237" customFormat="false" ht="15.95" hidden="false" customHeight="true" outlineLevel="0" collapsed="false">
      <c r="A237" s="106"/>
      <c r="B237" s="106" t="n">
        <v>34</v>
      </c>
      <c r="C237" s="77"/>
      <c r="D237" s="106"/>
      <c r="F237" s="77"/>
      <c r="H237" s="106"/>
      <c r="J237" s="77"/>
      <c r="K237" s="77"/>
      <c r="Q237" s="77"/>
      <c r="R237" s="77"/>
      <c r="S237" s="77"/>
      <c r="T237" s="77"/>
      <c r="U237" s="77"/>
      <c r="Z237" s="77"/>
      <c r="AA237" s="75"/>
      <c r="AE237" s="77"/>
      <c r="AG237" s="77"/>
      <c r="AI237" s="75"/>
    </row>
    <row r="238" customFormat="false" ht="15.95" hidden="false" customHeight="true" outlineLevel="0" collapsed="false">
      <c r="A238" s="106"/>
      <c r="B238" s="106" t="n">
        <v>35</v>
      </c>
      <c r="C238" s="77"/>
      <c r="D238" s="106"/>
      <c r="F238" s="77"/>
      <c r="H238" s="106"/>
      <c r="J238" s="77"/>
      <c r="K238" s="77"/>
      <c r="Q238" s="77"/>
      <c r="R238" s="77"/>
      <c r="S238" s="77"/>
      <c r="T238" s="77"/>
      <c r="U238" s="77"/>
      <c r="Z238" s="77"/>
      <c r="AA238" s="75"/>
      <c r="AE238" s="77"/>
      <c r="AG238" s="77"/>
      <c r="AI238" s="75"/>
    </row>
    <row r="239" customFormat="false" ht="15.95" hidden="false" customHeight="true" outlineLevel="0" collapsed="false">
      <c r="A239" s="106"/>
      <c r="B239" s="106" t="n">
        <v>36</v>
      </c>
      <c r="C239" s="77"/>
      <c r="D239" s="106"/>
      <c r="F239" s="77"/>
      <c r="H239" s="106"/>
      <c r="J239" s="77"/>
      <c r="K239" s="77"/>
      <c r="Q239" s="77"/>
      <c r="R239" s="77"/>
      <c r="S239" s="77"/>
      <c r="T239" s="77"/>
      <c r="U239" s="77"/>
      <c r="Z239" s="77"/>
      <c r="AA239" s="75"/>
      <c r="AE239" s="77"/>
      <c r="AG239" s="77"/>
      <c r="AI239" s="75"/>
    </row>
    <row r="240" customFormat="false" ht="15.95" hidden="false" customHeight="true" outlineLevel="0" collapsed="false">
      <c r="A240" s="106"/>
      <c r="B240" s="106" t="n">
        <v>37</v>
      </c>
      <c r="C240" s="77"/>
      <c r="D240" s="106"/>
      <c r="F240" s="77"/>
      <c r="H240" s="106"/>
      <c r="J240" s="77"/>
      <c r="K240" s="77"/>
      <c r="Q240" s="77"/>
      <c r="R240" s="77"/>
      <c r="S240" s="77"/>
      <c r="T240" s="77"/>
      <c r="U240" s="77"/>
      <c r="Z240" s="77"/>
      <c r="AA240" s="75"/>
      <c r="AE240" s="77"/>
      <c r="AG240" s="77"/>
      <c r="AI240" s="75"/>
    </row>
    <row r="241" customFormat="false" ht="15.95" hidden="false" customHeight="true" outlineLevel="0" collapsed="false">
      <c r="A241" s="106"/>
      <c r="B241" s="106" t="n">
        <v>38</v>
      </c>
      <c r="C241" s="77"/>
      <c r="D241" s="106"/>
      <c r="F241" s="77"/>
      <c r="H241" s="106"/>
      <c r="J241" s="77"/>
      <c r="K241" s="77"/>
      <c r="Q241" s="77"/>
      <c r="R241" s="77"/>
      <c r="S241" s="77"/>
      <c r="T241" s="77"/>
      <c r="U241" s="77"/>
      <c r="Z241" s="77"/>
      <c r="AA241" s="75"/>
      <c r="AE241" s="77"/>
      <c r="AG241" s="77"/>
      <c r="AI241" s="75"/>
    </row>
    <row r="242" customFormat="false" ht="15.95" hidden="false" customHeight="true" outlineLevel="0" collapsed="false">
      <c r="A242" s="106"/>
      <c r="B242" s="106" t="n">
        <v>39</v>
      </c>
      <c r="C242" s="77"/>
      <c r="D242" s="106"/>
      <c r="F242" s="77"/>
      <c r="H242" s="106"/>
      <c r="J242" s="77"/>
      <c r="K242" s="77"/>
      <c r="Q242" s="77"/>
      <c r="R242" s="77"/>
      <c r="S242" s="77"/>
      <c r="T242" s="77"/>
      <c r="U242" s="77"/>
      <c r="Z242" s="77"/>
      <c r="AA242" s="75"/>
      <c r="AE242" s="77"/>
      <c r="AG242" s="77"/>
      <c r="AI242" s="75"/>
    </row>
    <row r="243" customFormat="false" ht="15.95" hidden="false" customHeight="true" outlineLevel="0" collapsed="false">
      <c r="A243" s="106"/>
      <c r="B243" s="106" t="n">
        <v>40</v>
      </c>
      <c r="C243" s="77"/>
      <c r="D243" s="106"/>
      <c r="F243" s="77"/>
      <c r="H243" s="106"/>
      <c r="J243" s="77"/>
      <c r="K243" s="77"/>
      <c r="Q243" s="77"/>
      <c r="R243" s="77"/>
      <c r="S243" s="77"/>
      <c r="T243" s="77"/>
      <c r="U243" s="77"/>
      <c r="Z243" s="77"/>
      <c r="AA243" s="75"/>
      <c r="AE243" s="77"/>
      <c r="AG243" s="77"/>
      <c r="AI243" s="75"/>
    </row>
    <row r="244" customFormat="false" ht="15.95" hidden="false" customHeight="true" outlineLevel="0" collapsed="false">
      <c r="A244" s="106"/>
      <c r="B244" s="106" t="n">
        <v>41</v>
      </c>
      <c r="C244" s="77"/>
      <c r="D244" s="106"/>
      <c r="F244" s="77"/>
      <c r="H244" s="106"/>
      <c r="J244" s="77"/>
      <c r="K244" s="77"/>
      <c r="Q244" s="77"/>
      <c r="R244" s="77"/>
      <c r="S244" s="77"/>
      <c r="T244" s="77"/>
      <c r="U244" s="77"/>
      <c r="Z244" s="77"/>
      <c r="AA244" s="75"/>
      <c r="AE244" s="77"/>
      <c r="AG244" s="77"/>
      <c r="AI244" s="75"/>
    </row>
    <row r="245" customFormat="false" ht="15.95" hidden="false" customHeight="true" outlineLevel="0" collapsed="false">
      <c r="A245" s="106"/>
      <c r="B245" s="106" t="n">
        <v>42</v>
      </c>
      <c r="C245" s="77"/>
      <c r="D245" s="106"/>
      <c r="F245" s="77"/>
      <c r="H245" s="106"/>
      <c r="J245" s="77"/>
      <c r="K245" s="77"/>
      <c r="Q245" s="77"/>
      <c r="R245" s="77"/>
      <c r="S245" s="77"/>
      <c r="T245" s="77"/>
      <c r="U245" s="77"/>
      <c r="Z245" s="77"/>
      <c r="AA245" s="75"/>
      <c r="AE245" s="77"/>
      <c r="AG245" s="77"/>
      <c r="AI245" s="75"/>
    </row>
    <row r="246" customFormat="false" ht="15.95" hidden="false" customHeight="true" outlineLevel="0" collapsed="false">
      <c r="A246" s="106"/>
      <c r="B246" s="106" t="n">
        <v>43</v>
      </c>
      <c r="C246" s="77"/>
      <c r="D246" s="106"/>
      <c r="F246" s="77"/>
      <c r="H246" s="106"/>
      <c r="J246" s="77"/>
      <c r="K246" s="77"/>
      <c r="Q246" s="77"/>
      <c r="R246" s="77"/>
      <c r="S246" s="77"/>
      <c r="T246" s="77"/>
      <c r="U246" s="77"/>
      <c r="Z246" s="77"/>
      <c r="AA246" s="75"/>
      <c r="AE246" s="77"/>
      <c r="AG246" s="77"/>
      <c r="AI246" s="75"/>
    </row>
    <row r="247" customFormat="false" ht="15.95" hidden="false" customHeight="true" outlineLevel="0" collapsed="false">
      <c r="A247" s="106"/>
      <c r="B247" s="106" t="n">
        <v>44</v>
      </c>
      <c r="C247" s="77"/>
      <c r="D247" s="106"/>
      <c r="F247" s="77"/>
      <c r="H247" s="106"/>
      <c r="J247" s="77"/>
      <c r="K247" s="77"/>
      <c r="Q247" s="77"/>
      <c r="R247" s="77"/>
      <c r="S247" s="77"/>
      <c r="T247" s="77"/>
      <c r="U247" s="77"/>
      <c r="Z247" s="77"/>
      <c r="AA247" s="75"/>
      <c r="AE247" s="77"/>
      <c r="AG247" s="77"/>
      <c r="AI247" s="75"/>
    </row>
    <row r="248" customFormat="false" ht="15.95" hidden="false" customHeight="true" outlineLevel="0" collapsed="false">
      <c r="A248" s="106"/>
      <c r="B248" s="106" t="n">
        <v>45</v>
      </c>
      <c r="C248" s="77"/>
      <c r="D248" s="106"/>
      <c r="F248" s="77"/>
      <c r="H248" s="106"/>
      <c r="J248" s="77"/>
      <c r="K248" s="77"/>
      <c r="Q248" s="77"/>
      <c r="R248" s="77"/>
      <c r="S248" s="77"/>
      <c r="T248" s="77"/>
      <c r="U248" s="77"/>
      <c r="Z248" s="77"/>
      <c r="AA248" s="75"/>
      <c r="AE248" s="77"/>
      <c r="AG248" s="77"/>
      <c r="AI248" s="75"/>
    </row>
    <row r="249" customFormat="false" ht="15.95" hidden="false" customHeight="true" outlineLevel="0" collapsed="false">
      <c r="A249" s="106"/>
      <c r="B249" s="106" t="n">
        <v>46</v>
      </c>
      <c r="C249" s="77"/>
      <c r="D249" s="106"/>
      <c r="F249" s="77"/>
      <c r="H249" s="106"/>
      <c r="J249" s="77"/>
      <c r="K249" s="77"/>
      <c r="Q249" s="77"/>
      <c r="R249" s="77"/>
      <c r="S249" s="77"/>
      <c r="T249" s="77"/>
      <c r="U249" s="77"/>
      <c r="Z249" s="77"/>
      <c r="AA249" s="75"/>
      <c r="AE249" s="77"/>
      <c r="AG249" s="77"/>
      <c r="AI249" s="75"/>
    </row>
    <row r="250" customFormat="false" ht="15.95" hidden="false" customHeight="true" outlineLevel="0" collapsed="false">
      <c r="A250" s="106"/>
      <c r="B250" s="106" t="n">
        <v>47</v>
      </c>
      <c r="C250" s="77"/>
      <c r="D250" s="106"/>
      <c r="F250" s="77"/>
      <c r="H250" s="106"/>
      <c r="J250" s="77"/>
      <c r="K250" s="77"/>
      <c r="Q250" s="77"/>
      <c r="R250" s="77"/>
      <c r="S250" s="77"/>
      <c r="T250" s="77"/>
      <c r="U250" s="77"/>
      <c r="Z250" s="77"/>
      <c r="AA250" s="75"/>
      <c r="AE250" s="77"/>
      <c r="AG250" s="77"/>
      <c r="AI250" s="75"/>
    </row>
    <row r="251" customFormat="false" ht="15.95" hidden="false" customHeight="true" outlineLevel="0" collapsed="false">
      <c r="A251" s="106"/>
      <c r="B251" s="106" t="n">
        <v>48</v>
      </c>
      <c r="C251" s="77"/>
      <c r="D251" s="106"/>
      <c r="F251" s="77"/>
      <c r="H251" s="106"/>
      <c r="J251" s="77"/>
      <c r="K251" s="77"/>
      <c r="Q251" s="77"/>
      <c r="R251" s="77"/>
      <c r="S251" s="77"/>
      <c r="T251" s="77"/>
      <c r="U251" s="77"/>
      <c r="Z251" s="77"/>
      <c r="AA251" s="75"/>
      <c r="AE251" s="77"/>
      <c r="AG251" s="77"/>
      <c r="AI251" s="75"/>
    </row>
    <row r="252" customFormat="false" ht="15.95" hidden="false" customHeight="true" outlineLevel="0" collapsed="false">
      <c r="A252" s="106"/>
      <c r="B252" s="106" t="n">
        <v>49</v>
      </c>
      <c r="C252" s="77"/>
      <c r="D252" s="106"/>
      <c r="F252" s="77"/>
      <c r="H252" s="106"/>
      <c r="J252" s="77"/>
      <c r="K252" s="77"/>
      <c r="Q252" s="77"/>
      <c r="R252" s="77"/>
      <c r="S252" s="77"/>
      <c r="T252" s="77"/>
      <c r="U252" s="77"/>
      <c r="Z252" s="77"/>
      <c r="AA252" s="75"/>
      <c r="AE252" s="77"/>
      <c r="AG252" s="77"/>
      <c r="AI252" s="75"/>
    </row>
    <row r="253" customFormat="false" ht="15.95" hidden="false" customHeight="true" outlineLevel="0" collapsed="false">
      <c r="A253" s="106"/>
      <c r="B253" s="106" t="n">
        <v>50</v>
      </c>
      <c r="C253" s="77"/>
      <c r="D253" s="106"/>
      <c r="F253" s="77"/>
      <c r="H253" s="106"/>
      <c r="J253" s="77"/>
      <c r="K253" s="77"/>
      <c r="Q253" s="77"/>
      <c r="R253" s="77"/>
      <c r="S253" s="77"/>
      <c r="T253" s="77"/>
      <c r="U253" s="77"/>
      <c r="Z253" s="77"/>
      <c r="AA253" s="75"/>
      <c r="AE253" s="77"/>
      <c r="AG253" s="77"/>
      <c r="AI253" s="75"/>
    </row>
    <row r="254" customFormat="false" ht="15.95" hidden="false" customHeight="true" outlineLevel="0" collapsed="false">
      <c r="A254" s="106"/>
      <c r="B254" s="106" t="n">
        <v>51</v>
      </c>
      <c r="C254" s="77"/>
      <c r="D254" s="106"/>
      <c r="F254" s="77"/>
      <c r="H254" s="106"/>
      <c r="J254" s="77"/>
      <c r="K254" s="77"/>
      <c r="Q254" s="77"/>
      <c r="R254" s="77"/>
      <c r="S254" s="77"/>
      <c r="T254" s="77"/>
      <c r="U254" s="77"/>
      <c r="Z254" s="77"/>
      <c r="AA254" s="75"/>
      <c r="AE254" s="77"/>
      <c r="AG254" s="77"/>
      <c r="AI254" s="75"/>
    </row>
    <row r="255" customFormat="false" ht="15.95" hidden="false" customHeight="true" outlineLevel="0" collapsed="false">
      <c r="A255" s="106"/>
      <c r="B255" s="106" t="n">
        <v>52</v>
      </c>
      <c r="C255" s="77"/>
      <c r="D255" s="106"/>
      <c r="F255" s="77"/>
      <c r="H255" s="106"/>
      <c r="J255" s="77"/>
      <c r="K255" s="77"/>
      <c r="Q255" s="77"/>
      <c r="R255" s="77"/>
      <c r="S255" s="77"/>
      <c r="T255" s="77"/>
      <c r="U255" s="77"/>
      <c r="Z255" s="77"/>
      <c r="AA255" s="75"/>
      <c r="AE255" s="77"/>
      <c r="AG255" s="77"/>
      <c r="AI255" s="75"/>
    </row>
    <row r="256" customFormat="false" ht="15.95" hidden="false" customHeight="true" outlineLevel="0" collapsed="false">
      <c r="A256" s="106"/>
      <c r="B256" s="106" t="n">
        <v>53</v>
      </c>
      <c r="C256" s="77"/>
      <c r="D256" s="106"/>
      <c r="F256" s="77"/>
      <c r="H256" s="106"/>
      <c r="J256" s="77"/>
      <c r="K256" s="77"/>
      <c r="Q256" s="77"/>
      <c r="R256" s="77"/>
      <c r="S256" s="77"/>
      <c r="T256" s="77"/>
      <c r="U256" s="77"/>
      <c r="Z256" s="77"/>
      <c r="AA256" s="75"/>
      <c r="AE256" s="77"/>
      <c r="AG256" s="77"/>
      <c r="AI256" s="75"/>
    </row>
    <row r="257" customFormat="false" ht="15.95" hidden="false" customHeight="true" outlineLevel="0" collapsed="false">
      <c r="A257" s="106"/>
      <c r="B257" s="106" t="n">
        <v>54</v>
      </c>
      <c r="C257" s="77"/>
      <c r="D257" s="106"/>
      <c r="F257" s="77"/>
      <c r="H257" s="106"/>
      <c r="J257" s="77"/>
      <c r="K257" s="77"/>
      <c r="Q257" s="77"/>
      <c r="R257" s="77"/>
      <c r="S257" s="77"/>
      <c r="T257" s="77"/>
      <c r="U257" s="77"/>
      <c r="Z257" s="77"/>
      <c r="AA257" s="75"/>
      <c r="AE257" s="77"/>
      <c r="AG257" s="77"/>
      <c r="AI257" s="75"/>
    </row>
    <row r="258" customFormat="false" ht="15.95" hidden="false" customHeight="true" outlineLevel="0" collapsed="false">
      <c r="A258" s="106"/>
      <c r="B258" s="106" t="n">
        <v>55</v>
      </c>
      <c r="C258" s="77"/>
      <c r="D258" s="106"/>
      <c r="F258" s="77"/>
      <c r="H258" s="106"/>
      <c r="J258" s="77"/>
      <c r="K258" s="77"/>
      <c r="Q258" s="77"/>
      <c r="R258" s="77"/>
      <c r="S258" s="77"/>
      <c r="T258" s="77"/>
      <c r="U258" s="77"/>
      <c r="Z258" s="77"/>
      <c r="AA258" s="75"/>
      <c r="AE258" s="77"/>
      <c r="AG258" s="77"/>
      <c r="AI258" s="75"/>
    </row>
    <row r="259" customFormat="false" ht="15.95" hidden="false" customHeight="true" outlineLevel="0" collapsed="false">
      <c r="A259" s="106"/>
      <c r="B259" s="106" t="n">
        <v>56</v>
      </c>
      <c r="C259" s="77"/>
      <c r="D259" s="106"/>
      <c r="F259" s="77"/>
      <c r="H259" s="106"/>
      <c r="J259" s="77"/>
      <c r="K259" s="77"/>
      <c r="Q259" s="77"/>
      <c r="R259" s="77"/>
      <c r="S259" s="77"/>
      <c r="T259" s="77"/>
      <c r="U259" s="77"/>
      <c r="Z259" s="77"/>
      <c r="AA259" s="75"/>
      <c r="AE259" s="77"/>
      <c r="AG259" s="77"/>
      <c r="AI259" s="75"/>
    </row>
    <row r="260" customFormat="false" ht="15.95" hidden="false" customHeight="true" outlineLevel="0" collapsed="false">
      <c r="A260" s="106"/>
      <c r="B260" s="106" t="n">
        <v>57</v>
      </c>
      <c r="C260" s="77"/>
      <c r="D260" s="106"/>
      <c r="F260" s="77"/>
      <c r="H260" s="106"/>
      <c r="J260" s="77"/>
      <c r="K260" s="77"/>
      <c r="Q260" s="77"/>
      <c r="R260" s="77"/>
      <c r="S260" s="77"/>
      <c r="T260" s="77"/>
      <c r="U260" s="77"/>
      <c r="Z260" s="77"/>
      <c r="AA260" s="75"/>
      <c r="AE260" s="77"/>
      <c r="AG260" s="77"/>
      <c r="AI260" s="75"/>
    </row>
    <row r="261" customFormat="false" ht="15.95" hidden="false" customHeight="true" outlineLevel="0" collapsed="false">
      <c r="A261" s="106"/>
      <c r="B261" s="106" t="n">
        <v>58</v>
      </c>
      <c r="C261" s="77"/>
      <c r="D261" s="106"/>
      <c r="F261" s="77"/>
      <c r="H261" s="106"/>
      <c r="J261" s="77"/>
      <c r="K261" s="77"/>
      <c r="Q261" s="77"/>
      <c r="R261" s="77"/>
      <c r="S261" s="77"/>
      <c r="T261" s="77"/>
      <c r="U261" s="77"/>
      <c r="Z261" s="77"/>
      <c r="AA261" s="75"/>
      <c r="AE261" s="77"/>
      <c r="AG261" s="77"/>
      <c r="AI261" s="75"/>
    </row>
    <row r="262" customFormat="false" ht="15.95" hidden="false" customHeight="true" outlineLevel="0" collapsed="false">
      <c r="A262" s="106"/>
      <c r="B262" s="106" t="n">
        <v>59</v>
      </c>
      <c r="C262" s="77"/>
      <c r="D262" s="106"/>
      <c r="F262" s="77"/>
      <c r="H262" s="106"/>
      <c r="J262" s="77"/>
      <c r="K262" s="77"/>
      <c r="Q262" s="77"/>
      <c r="R262" s="77"/>
      <c r="S262" s="77"/>
      <c r="T262" s="77"/>
      <c r="U262" s="77"/>
      <c r="Z262" s="77"/>
      <c r="AA262" s="75"/>
      <c r="AE262" s="77"/>
      <c r="AG262" s="77"/>
      <c r="AI262" s="75"/>
    </row>
    <row r="263" customFormat="false" ht="15.95" hidden="false" customHeight="true" outlineLevel="0" collapsed="false">
      <c r="A263" s="106"/>
      <c r="B263" s="106" t="n">
        <v>60</v>
      </c>
      <c r="C263" s="77"/>
      <c r="D263" s="106"/>
      <c r="F263" s="77"/>
      <c r="H263" s="106"/>
      <c r="J263" s="77"/>
      <c r="K263" s="77"/>
      <c r="Q263" s="77"/>
      <c r="R263" s="77"/>
      <c r="S263" s="77"/>
      <c r="T263" s="77"/>
      <c r="U263" s="77"/>
      <c r="Z263" s="77"/>
      <c r="AA263" s="75"/>
      <c r="AE263" s="77"/>
      <c r="AG263" s="77"/>
      <c r="AI263" s="75"/>
    </row>
    <row r="264" customFormat="false" ht="15.95" hidden="false" customHeight="true" outlineLevel="0" collapsed="false">
      <c r="A264" s="106"/>
      <c r="B264" s="106" t="n">
        <v>61</v>
      </c>
      <c r="C264" s="77"/>
      <c r="D264" s="106"/>
      <c r="F264" s="77"/>
      <c r="H264" s="106"/>
      <c r="J264" s="77"/>
      <c r="K264" s="77"/>
      <c r="Q264" s="77"/>
      <c r="R264" s="77"/>
      <c r="S264" s="77"/>
      <c r="T264" s="77"/>
      <c r="U264" s="77"/>
      <c r="Z264" s="77"/>
      <c r="AA264" s="75"/>
      <c r="AE264" s="77"/>
      <c r="AG264" s="77"/>
      <c r="AI264" s="75"/>
    </row>
    <row r="265" customFormat="false" ht="15.95" hidden="false" customHeight="true" outlineLevel="0" collapsed="false">
      <c r="A265" s="106"/>
      <c r="B265" s="106" t="n">
        <v>62</v>
      </c>
      <c r="C265" s="77"/>
      <c r="D265" s="106"/>
      <c r="F265" s="77"/>
      <c r="H265" s="106"/>
      <c r="J265" s="77"/>
      <c r="K265" s="77"/>
      <c r="Q265" s="77"/>
      <c r="R265" s="77"/>
      <c r="S265" s="77"/>
      <c r="T265" s="77"/>
      <c r="U265" s="77"/>
      <c r="Z265" s="77"/>
      <c r="AA265" s="75"/>
      <c r="AE265" s="77"/>
      <c r="AG265" s="77"/>
      <c r="AI265" s="75"/>
    </row>
    <row r="266" customFormat="false" ht="15.95" hidden="false" customHeight="true" outlineLevel="0" collapsed="false">
      <c r="A266" s="106"/>
      <c r="B266" s="106" t="n">
        <v>63</v>
      </c>
      <c r="C266" s="77"/>
      <c r="D266" s="106"/>
      <c r="F266" s="77"/>
      <c r="H266" s="106"/>
      <c r="J266" s="77"/>
      <c r="K266" s="77"/>
      <c r="Q266" s="77"/>
      <c r="R266" s="77"/>
      <c r="S266" s="77"/>
      <c r="T266" s="77"/>
      <c r="U266" s="77"/>
      <c r="Z266" s="77"/>
      <c r="AA266" s="75"/>
      <c r="AE266" s="77"/>
      <c r="AG266" s="77"/>
      <c r="AI266" s="75"/>
    </row>
    <row r="267" customFormat="false" ht="15.95" hidden="false" customHeight="true" outlineLevel="0" collapsed="false">
      <c r="A267" s="106"/>
      <c r="B267" s="106" t="n">
        <v>64</v>
      </c>
      <c r="C267" s="77"/>
      <c r="D267" s="106"/>
      <c r="F267" s="77"/>
      <c r="H267" s="106"/>
      <c r="J267" s="77"/>
      <c r="K267" s="77"/>
      <c r="Q267" s="77"/>
      <c r="R267" s="77"/>
      <c r="S267" s="77"/>
      <c r="T267" s="77"/>
      <c r="U267" s="77"/>
      <c r="Z267" s="77"/>
      <c r="AA267" s="75"/>
      <c r="AE267" s="77"/>
      <c r="AG267" s="77"/>
      <c r="AI267" s="75"/>
    </row>
    <row r="268" customFormat="false" ht="15.95" hidden="false" customHeight="true" outlineLevel="0" collapsed="false">
      <c r="A268" s="106"/>
      <c r="B268" s="106" t="n">
        <v>65</v>
      </c>
      <c r="C268" s="77"/>
      <c r="D268" s="106"/>
      <c r="F268" s="77"/>
      <c r="H268" s="106"/>
      <c r="J268" s="77"/>
      <c r="K268" s="77"/>
      <c r="Q268" s="77"/>
      <c r="R268" s="77"/>
      <c r="S268" s="77"/>
      <c r="T268" s="77"/>
      <c r="U268" s="77"/>
      <c r="Z268" s="77"/>
      <c r="AA268" s="75"/>
      <c r="AE268" s="77"/>
      <c r="AG268" s="77"/>
      <c r="AI268" s="75"/>
    </row>
    <row r="269" customFormat="false" ht="15.95" hidden="false" customHeight="true" outlineLevel="0" collapsed="false">
      <c r="A269" s="106"/>
      <c r="B269" s="106" t="n">
        <v>66</v>
      </c>
      <c r="C269" s="77"/>
      <c r="D269" s="106"/>
      <c r="F269" s="77"/>
      <c r="H269" s="106"/>
      <c r="J269" s="77"/>
      <c r="K269" s="77"/>
      <c r="Q269" s="77"/>
      <c r="R269" s="77"/>
      <c r="S269" s="77"/>
      <c r="T269" s="77"/>
      <c r="U269" s="77"/>
      <c r="Z269" s="77"/>
      <c r="AA269" s="75"/>
      <c r="AE269" s="77"/>
      <c r="AG269" s="77"/>
      <c r="AI269" s="75"/>
    </row>
    <row r="270" customFormat="false" ht="15.95" hidden="false" customHeight="true" outlineLevel="0" collapsed="false">
      <c r="A270" s="106"/>
      <c r="B270" s="106" t="n">
        <v>67</v>
      </c>
      <c r="C270" s="77"/>
      <c r="D270" s="106"/>
      <c r="F270" s="77"/>
      <c r="H270" s="106"/>
      <c r="J270" s="77"/>
      <c r="K270" s="77"/>
      <c r="Q270" s="77"/>
      <c r="R270" s="77"/>
      <c r="S270" s="77"/>
      <c r="T270" s="77"/>
      <c r="U270" s="77"/>
      <c r="Z270" s="77"/>
      <c r="AA270" s="75"/>
      <c r="AE270" s="77"/>
      <c r="AG270" s="77"/>
      <c r="AI270" s="75"/>
    </row>
    <row r="271" customFormat="false" ht="15.95" hidden="false" customHeight="true" outlineLevel="0" collapsed="false">
      <c r="A271" s="106"/>
      <c r="B271" s="106" t="n">
        <v>68</v>
      </c>
      <c r="C271" s="77"/>
      <c r="D271" s="106"/>
      <c r="F271" s="77"/>
      <c r="H271" s="106"/>
      <c r="J271" s="77"/>
      <c r="K271" s="77"/>
      <c r="Q271" s="77"/>
      <c r="R271" s="77"/>
      <c r="S271" s="77"/>
      <c r="T271" s="77"/>
      <c r="U271" s="77"/>
      <c r="Z271" s="77"/>
      <c r="AA271" s="75"/>
      <c r="AE271" s="77"/>
      <c r="AG271" s="77"/>
      <c r="AI271" s="75"/>
    </row>
    <row r="272" customFormat="false" ht="15.95" hidden="false" customHeight="true" outlineLevel="0" collapsed="false">
      <c r="A272" s="106"/>
      <c r="B272" s="106" t="n">
        <v>69</v>
      </c>
      <c r="C272" s="77"/>
      <c r="D272" s="106"/>
      <c r="F272" s="77"/>
      <c r="H272" s="106"/>
      <c r="J272" s="77"/>
      <c r="K272" s="77"/>
      <c r="Q272" s="77"/>
      <c r="R272" s="77"/>
      <c r="S272" s="77"/>
      <c r="T272" s="77"/>
      <c r="U272" s="77"/>
      <c r="Z272" s="77"/>
      <c r="AA272" s="75"/>
      <c r="AE272" s="77"/>
      <c r="AG272" s="77"/>
      <c r="AI272" s="75"/>
    </row>
    <row r="273" customFormat="false" ht="15.95" hidden="false" customHeight="true" outlineLevel="0" collapsed="false">
      <c r="A273" s="106"/>
      <c r="B273" s="106" t="n">
        <v>70</v>
      </c>
      <c r="C273" s="77"/>
      <c r="D273" s="106"/>
      <c r="F273" s="77"/>
      <c r="H273" s="106"/>
      <c r="J273" s="77"/>
      <c r="K273" s="77"/>
      <c r="Q273" s="77"/>
      <c r="R273" s="77"/>
      <c r="S273" s="77"/>
      <c r="T273" s="77"/>
      <c r="U273" s="77"/>
      <c r="Z273" s="77"/>
      <c r="AA273" s="75"/>
      <c r="AE273" s="77"/>
      <c r="AG273" s="77"/>
      <c r="AI273" s="75"/>
    </row>
    <row r="274" customFormat="false" ht="15.95" hidden="false" customHeight="true" outlineLevel="0" collapsed="false">
      <c r="A274" s="106"/>
      <c r="B274" s="106" t="n">
        <v>71</v>
      </c>
      <c r="C274" s="77"/>
      <c r="D274" s="106"/>
      <c r="F274" s="77"/>
      <c r="H274" s="106"/>
      <c r="J274" s="77"/>
      <c r="K274" s="77"/>
      <c r="Q274" s="77"/>
      <c r="R274" s="77"/>
      <c r="S274" s="77"/>
      <c r="T274" s="77"/>
      <c r="U274" s="77"/>
      <c r="Z274" s="77"/>
      <c r="AA274" s="75"/>
      <c r="AE274" s="77"/>
      <c r="AG274" s="77"/>
      <c r="AI274" s="75"/>
    </row>
    <row r="275" customFormat="false" ht="15.95" hidden="false" customHeight="true" outlineLevel="0" collapsed="false">
      <c r="A275" s="106"/>
      <c r="B275" s="106" t="n">
        <v>72</v>
      </c>
      <c r="C275" s="77"/>
      <c r="D275" s="106"/>
      <c r="F275" s="77"/>
      <c r="H275" s="106"/>
      <c r="J275" s="77"/>
      <c r="K275" s="77"/>
      <c r="Q275" s="77"/>
      <c r="R275" s="77"/>
      <c r="S275" s="77"/>
      <c r="T275" s="77"/>
      <c r="U275" s="77"/>
      <c r="Z275" s="77"/>
      <c r="AA275" s="75"/>
      <c r="AE275" s="77"/>
      <c r="AG275" s="77"/>
      <c r="AI275" s="75"/>
    </row>
    <row r="276" customFormat="false" ht="15.95" hidden="false" customHeight="true" outlineLevel="0" collapsed="false">
      <c r="A276" s="106"/>
      <c r="B276" s="106" t="n">
        <v>73</v>
      </c>
      <c r="C276" s="77"/>
      <c r="D276" s="106"/>
      <c r="F276" s="77"/>
      <c r="H276" s="106"/>
      <c r="J276" s="77"/>
      <c r="K276" s="77"/>
      <c r="Q276" s="77"/>
      <c r="R276" s="77"/>
      <c r="S276" s="77"/>
      <c r="T276" s="77"/>
      <c r="U276" s="77"/>
      <c r="Z276" s="77"/>
      <c r="AA276" s="75"/>
      <c r="AE276" s="77"/>
      <c r="AG276" s="77"/>
      <c r="AI276" s="75"/>
    </row>
    <row r="277" customFormat="false" ht="15.95" hidden="false" customHeight="true" outlineLevel="0" collapsed="false">
      <c r="A277" s="106"/>
      <c r="B277" s="106" t="n">
        <v>74</v>
      </c>
      <c r="C277" s="77"/>
      <c r="D277" s="106"/>
      <c r="F277" s="77"/>
      <c r="H277" s="106"/>
      <c r="J277" s="77"/>
      <c r="K277" s="77"/>
      <c r="Q277" s="77"/>
      <c r="R277" s="77"/>
      <c r="S277" s="77"/>
      <c r="T277" s="77"/>
      <c r="U277" s="77"/>
      <c r="Z277" s="77"/>
      <c r="AA277" s="75"/>
      <c r="AE277" s="77"/>
      <c r="AG277" s="77"/>
      <c r="AI277" s="75"/>
    </row>
    <row r="278" customFormat="false" ht="15.95" hidden="false" customHeight="true" outlineLevel="0" collapsed="false">
      <c r="A278" s="106"/>
      <c r="B278" s="106" t="n">
        <v>75</v>
      </c>
      <c r="C278" s="77"/>
      <c r="D278" s="106"/>
      <c r="F278" s="77"/>
      <c r="H278" s="106"/>
      <c r="J278" s="77"/>
      <c r="K278" s="77"/>
      <c r="Q278" s="77"/>
      <c r="R278" s="77"/>
      <c r="S278" s="77"/>
      <c r="T278" s="77"/>
      <c r="U278" s="77"/>
      <c r="Z278" s="77"/>
      <c r="AA278" s="75"/>
      <c r="AE278" s="77"/>
      <c r="AG278" s="77"/>
      <c r="AI278" s="75"/>
    </row>
    <row r="279" customFormat="false" ht="15.95" hidden="false" customHeight="true" outlineLevel="0" collapsed="false">
      <c r="A279" s="106"/>
      <c r="B279" s="106" t="n">
        <v>76</v>
      </c>
      <c r="C279" s="77"/>
      <c r="D279" s="106"/>
      <c r="F279" s="77"/>
      <c r="H279" s="106"/>
      <c r="J279" s="77"/>
      <c r="K279" s="77"/>
      <c r="Q279" s="77"/>
      <c r="R279" s="77"/>
      <c r="S279" s="77"/>
      <c r="T279" s="77"/>
      <c r="U279" s="77"/>
      <c r="Z279" s="77"/>
      <c r="AA279" s="75"/>
      <c r="AE279" s="77"/>
      <c r="AG279" s="77"/>
      <c r="AI279" s="75"/>
    </row>
    <row r="280" customFormat="false" ht="15.95" hidden="false" customHeight="true" outlineLevel="0" collapsed="false">
      <c r="A280" s="106"/>
      <c r="B280" s="106" t="n">
        <v>77</v>
      </c>
      <c r="C280" s="77"/>
      <c r="D280" s="106"/>
      <c r="F280" s="77"/>
      <c r="H280" s="106"/>
      <c r="J280" s="77"/>
      <c r="K280" s="77"/>
      <c r="Q280" s="77"/>
      <c r="R280" s="77"/>
      <c r="S280" s="77"/>
      <c r="T280" s="77"/>
      <c r="U280" s="77"/>
      <c r="Z280" s="77"/>
      <c r="AA280" s="75"/>
      <c r="AE280" s="77"/>
      <c r="AG280" s="77"/>
      <c r="AI280" s="75"/>
    </row>
    <row r="281" customFormat="false" ht="15.95" hidden="false" customHeight="true" outlineLevel="0" collapsed="false">
      <c r="A281" s="106"/>
      <c r="B281" s="106" t="n">
        <v>78</v>
      </c>
      <c r="C281" s="77"/>
      <c r="D281" s="106"/>
      <c r="F281" s="77"/>
      <c r="H281" s="106"/>
      <c r="J281" s="77"/>
      <c r="K281" s="77"/>
      <c r="Q281" s="77"/>
      <c r="R281" s="77"/>
      <c r="S281" s="77"/>
      <c r="T281" s="77"/>
      <c r="U281" s="77"/>
      <c r="Z281" s="77"/>
      <c r="AA281" s="75"/>
      <c r="AE281" s="77"/>
      <c r="AG281" s="77"/>
      <c r="AI281" s="75"/>
    </row>
    <row r="282" customFormat="false" ht="15.95" hidden="false" customHeight="true" outlineLevel="0" collapsed="false">
      <c r="A282" s="106"/>
      <c r="B282" s="106" t="n">
        <v>79</v>
      </c>
      <c r="C282" s="77"/>
      <c r="D282" s="106"/>
      <c r="F282" s="77"/>
      <c r="H282" s="106"/>
      <c r="J282" s="77"/>
      <c r="K282" s="77"/>
      <c r="Q282" s="77"/>
      <c r="R282" s="77"/>
      <c r="S282" s="77"/>
      <c r="T282" s="77"/>
      <c r="U282" s="77"/>
      <c r="Z282" s="77"/>
      <c r="AA282" s="75"/>
      <c r="AE282" s="77"/>
      <c r="AG282" s="77"/>
      <c r="AI282" s="75"/>
    </row>
    <row r="283" customFormat="false" ht="15.95" hidden="false" customHeight="true" outlineLevel="0" collapsed="false">
      <c r="A283" s="106"/>
      <c r="B283" s="106" t="n">
        <v>80</v>
      </c>
      <c r="C283" s="77"/>
      <c r="D283" s="106"/>
      <c r="F283" s="77"/>
      <c r="H283" s="106"/>
      <c r="J283" s="77"/>
      <c r="K283" s="77"/>
      <c r="Q283" s="77"/>
      <c r="R283" s="77"/>
      <c r="S283" s="77"/>
      <c r="T283" s="77"/>
      <c r="U283" s="77"/>
      <c r="Z283" s="77"/>
      <c r="AA283" s="75"/>
      <c r="AE283" s="77"/>
      <c r="AG283" s="77"/>
      <c r="AI283" s="75"/>
    </row>
    <row r="284" customFormat="false" ht="15.95" hidden="false" customHeight="true" outlineLevel="0" collapsed="false">
      <c r="A284" s="106"/>
      <c r="B284" s="106" t="n">
        <v>81</v>
      </c>
      <c r="C284" s="77"/>
      <c r="D284" s="106"/>
      <c r="F284" s="77"/>
      <c r="H284" s="106"/>
      <c r="J284" s="77"/>
      <c r="K284" s="77"/>
      <c r="Q284" s="77"/>
      <c r="R284" s="77"/>
      <c r="S284" s="77"/>
      <c r="T284" s="77"/>
      <c r="U284" s="77"/>
      <c r="Z284" s="77"/>
      <c r="AA284" s="75"/>
      <c r="AE284" s="77"/>
      <c r="AG284" s="77"/>
      <c r="AI284" s="75"/>
    </row>
    <row r="285" customFormat="false" ht="15.95" hidden="false" customHeight="true" outlineLevel="0" collapsed="false">
      <c r="A285" s="106"/>
      <c r="B285" s="106" t="n">
        <v>82</v>
      </c>
      <c r="C285" s="77"/>
      <c r="D285" s="106"/>
      <c r="F285" s="77"/>
      <c r="H285" s="106"/>
      <c r="J285" s="77"/>
      <c r="K285" s="77"/>
      <c r="Q285" s="77"/>
      <c r="R285" s="77"/>
      <c r="S285" s="77"/>
      <c r="T285" s="77"/>
      <c r="U285" s="77"/>
      <c r="Z285" s="77"/>
      <c r="AA285" s="75"/>
      <c r="AE285" s="77"/>
      <c r="AG285" s="77"/>
      <c r="AI285" s="75"/>
    </row>
    <row r="286" customFormat="false" ht="15.95" hidden="false" customHeight="true" outlineLevel="0" collapsed="false">
      <c r="A286" s="106"/>
      <c r="B286" s="106" t="n">
        <v>83</v>
      </c>
      <c r="C286" s="77"/>
      <c r="D286" s="106"/>
      <c r="F286" s="77"/>
      <c r="H286" s="106"/>
      <c r="J286" s="77"/>
      <c r="K286" s="77"/>
      <c r="Q286" s="77"/>
      <c r="R286" s="77"/>
      <c r="S286" s="77"/>
      <c r="T286" s="77"/>
      <c r="U286" s="77"/>
      <c r="Z286" s="77"/>
      <c r="AA286" s="75"/>
      <c r="AE286" s="77"/>
      <c r="AG286" s="77"/>
      <c r="AI286" s="75"/>
    </row>
    <row r="287" customFormat="false" ht="15.95" hidden="false" customHeight="true" outlineLevel="0" collapsed="false">
      <c r="A287" s="106"/>
      <c r="B287" s="106" t="n">
        <v>84</v>
      </c>
      <c r="C287" s="77"/>
      <c r="D287" s="106"/>
      <c r="F287" s="77"/>
      <c r="H287" s="106"/>
      <c r="J287" s="77"/>
      <c r="K287" s="77"/>
      <c r="Q287" s="77"/>
      <c r="R287" s="77"/>
      <c r="S287" s="77"/>
      <c r="T287" s="77"/>
      <c r="U287" s="77"/>
      <c r="Z287" s="77"/>
      <c r="AA287" s="75"/>
      <c r="AE287" s="77"/>
      <c r="AG287" s="77"/>
      <c r="AI287" s="75"/>
    </row>
    <row r="288" customFormat="false" ht="15.95" hidden="false" customHeight="true" outlineLevel="0" collapsed="false">
      <c r="A288" s="106"/>
      <c r="B288" s="106" t="n">
        <v>85</v>
      </c>
      <c r="C288" s="77"/>
      <c r="D288" s="106"/>
      <c r="F288" s="77"/>
      <c r="H288" s="106"/>
      <c r="J288" s="77"/>
      <c r="K288" s="77"/>
      <c r="Q288" s="77"/>
      <c r="R288" s="77"/>
      <c r="S288" s="77"/>
      <c r="T288" s="77"/>
      <c r="U288" s="77"/>
      <c r="Z288" s="77"/>
      <c r="AA288" s="75"/>
      <c r="AE288" s="77"/>
      <c r="AG288" s="77"/>
      <c r="AI288" s="75"/>
    </row>
    <row r="289" s="77" customFormat="true" ht="15.95" hidden="false" customHeight="true" outlineLevel="0" collapsed="false">
      <c r="A289" s="106"/>
      <c r="B289" s="106" t="n">
        <v>86</v>
      </c>
      <c r="D289" s="106"/>
      <c r="E289" s="75"/>
      <c r="G289" s="76"/>
      <c r="H289" s="106"/>
      <c r="I289" s="75"/>
      <c r="L289" s="75"/>
      <c r="P289" s="75"/>
      <c r="W289" s="75"/>
      <c r="AA289" s="75"/>
      <c r="AD289" s="75"/>
      <c r="AI289" s="75"/>
    </row>
    <row r="290" s="77" customFormat="true" ht="15.95" hidden="false" customHeight="true" outlineLevel="0" collapsed="false">
      <c r="A290" s="106"/>
      <c r="B290" s="106" t="n">
        <v>87</v>
      </c>
      <c r="D290" s="106"/>
      <c r="E290" s="75"/>
      <c r="G290" s="76"/>
      <c r="H290" s="106"/>
      <c r="I290" s="75"/>
      <c r="L290" s="75"/>
      <c r="P290" s="75"/>
      <c r="W290" s="75"/>
      <c r="AA290" s="75"/>
      <c r="AD290" s="75"/>
      <c r="AI290" s="75"/>
    </row>
    <row r="291" s="77" customFormat="true" ht="15.95" hidden="false" customHeight="true" outlineLevel="0" collapsed="false">
      <c r="A291" s="106"/>
      <c r="B291" s="106" t="n">
        <v>88</v>
      </c>
      <c r="D291" s="106"/>
      <c r="E291" s="75"/>
      <c r="G291" s="76"/>
      <c r="H291" s="106"/>
      <c r="I291" s="75"/>
      <c r="L291" s="75"/>
      <c r="P291" s="75"/>
      <c r="W291" s="75"/>
      <c r="AA291" s="75"/>
      <c r="AD291" s="75"/>
      <c r="AI291" s="75"/>
    </row>
    <row r="292" s="77" customFormat="true" ht="15.95" hidden="false" customHeight="true" outlineLevel="0" collapsed="false">
      <c r="A292" s="106"/>
      <c r="B292" s="106" t="n">
        <v>89</v>
      </c>
      <c r="D292" s="106"/>
      <c r="E292" s="75"/>
      <c r="G292" s="76"/>
      <c r="H292" s="106"/>
      <c r="I292" s="75"/>
      <c r="L292" s="75"/>
      <c r="P292" s="75"/>
      <c r="W292" s="75"/>
      <c r="AA292" s="75"/>
      <c r="AD292" s="75"/>
      <c r="AI292" s="75"/>
    </row>
    <row r="293" s="77" customFormat="true" ht="15.95" hidden="false" customHeight="true" outlineLevel="0" collapsed="false">
      <c r="A293" s="106"/>
      <c r="B293" s="106" t="n">
        <v>90</v>
      </c>
      <c r="D293" s="106"/>
      <c r="E293" s="75"/>
      <c r="G293" s="76"/>
      <c r="H293" s="106"/>
      <c r="I293" s="75"/>
      <c r="L293" s="75"/>
      <c r="P293" s="75"/>
      <c r="W293" s="75"/>
      <c r="AA293" s="75"/>
      <c r="AD293" s="75"/>
      <c r="AI293" s="75"/>
    </row>
    <row r="294" s="77" customFormat="true" ht="15.95" hidden="false" customHeight="true" outlineLevel="0" collapsed="false">
      <c r="A294" s="106"/>
      <c r="B294" s="106" t="n">
        <v>91</v>
      </c>
      <c r="D294" s="106"/>
      <c r="E294" s="75"/>
      <c r="G294" s="76"/>
      <c r="H294" s="106"/>
      <c r="I294" s="75"/>
      <c r="L294" s="75"/>
      <c r="P294" s="75"/>
      <c r="W294" s="75"/>
      <c r="AA294" s="75"/>
      <c r="AD294" s="75"/>
      <c r="AI294" s="75"/>
    </row>
    <row r="295" s="77" customFormat="true" ht="15.95" hidden="false" customHeight="true" outlineLevel="0" collapsed="false">
      <c r="A295" s="106"/>
      <c r="B295" s="106" t="n">
        <v>92</v>
      </c>
      <c r="D295" s="106"/>
      <c r="E295" s="75"/>
      <c r="G295" s="76"/>
      <c r="H295" s="106"/>
      <c r="I295" s="75"/>
      <c r="L295" s="75"/>
      <c r="P295" s="75"/>
      <c r="W295" s="75"/>
      <c r="AA295" s="75"/>
      <c r="AD295" s="75"/>
      <c r="AI295" s="75"/>
    </row>
    <row r="296" s="77" customFormat="true" ht="15.95" hidden="false" customHeight="true" outlineLevel="0" collapsed="false">
      <c r="A296" s="106"/>
      <c r="B296" s="106" t="n">
        <v>93</v>
      </c>
      <c r="D296" s="106"/>
      <c r="E296" s="75"/>
      <c r="G296" s="76"/>
      <c r="H296" s="106"/>
      <c r="I296" s="75"/>
      <c r="L296" s="75"/>
      <c r="P296" s="75"/>
      <c r="W296" s="75"/>
      <c r="AA296" s="75"/>
      <c r="AD296" s="75"/>
      <c r="AI296" s="75"/>
    </row>
    <row r="297" s="77" customFormat="true" ht="15.95" hidden="false" customHeight="true" outlineLevel="0" collapsed="false">
      <c r="A297" s="106"/>
      <c r="B297" s="106" t="n">
        <v>94</v>
      </c>
      <c r="D297" s="106"/>
      <c r="E297" s="75"/>
      <c r="G297" s="76"/>
      <c r="H297" s="106"/>
      <c r="I297" s="75"/>
      <c r="L297" s="75"/>
      <c r="P297" s="75"/>
      <c r="W297" s="75"/>
      <c r="AA297" s="75"/>
      <c r="AD297" s="75"/>
      <c r="AI297" s="75"/>
    </row>
    <row r="298" s="77" customFormat="true" ht="15.95" hidden="false" customHeight="true" outlineLevel="0" collapsed="false">
      <c r="A298" s="106"/>
      <c r="B298" s="106" t="n">
        <v>95</v>
      </c>
      <c r="D298" s="106"/>
      <c r="E298" s="75"/>
      <c r="G298" s="76"/>
      <c r="H298" s="106"/>
      <c r="I298" s="75"/>
      <c r="L298" s="75"/>
      <c r="P298" s="75"/>
      <c r="W298" s="75"/>
      <c r="AA298" s="75"/>
      <c r="AD298" s="75"/>
      <c r="AI298" s="75"/>
    </row>
    <row r="299" s="77" customFormat="true" ht="15.95" hidden="false" customHeight="true" outlineLevel="0" collapsed="false">
      <c r="A299" s="106"/>
      <c r="B299" s="106" t="n">
        <v>96</v>
      </c>
      <c r="D299" s="106"/>
      <c r="E299" s="75"/>
      <c r="G299" s="76"/>
      <c r="H299" s="106"/>
      <c r="I299" s="75"/>
      <c r="L299" s="75"/>
      <c r="P299" s="75"/>
      <c r="W299" s="75"/>
      <c r="AA299" s="75"/>
      <c r="AD299" s="75"/>
      <c r="AI299" s="75"/>
    </row>
    <row r="300" s="77" customFormat="true" ht="15.95" hidden="false" customHeight="true" outlineLevel="0" collapsed="false">
      <c r="A300" s="106"/>
      <c r="B300" s="106" t="n">
        <v>97</v>
      </c>
      <c r="D300" s="106"/>
      <c r="E300" s="75"/>
      <c r="G300" s="76"/>
      <c r="H300" s="106"/>
      <c r="I300" s="75"/>
      <c r="L300" s="75"/>
      <c r="P300" s="75"/>
      <c r="W300" s="75"/>
      <c r="AA300" s="75"/>
      <c r="AD300" s="75"/>
      <c r="AI300" s="75"/>
    </row>
    <row r="301" s="77" customFormat="true" ht="15.95" hidden="false" customHeight="true" outlineLevel="0" collapsed="false">
      <c r="A301" s="106"/>
      <c r="B301" s="106" t="n">
        <v>98</v>
      </c>
      <c r="D301" s="106"/>
      <c r="E301" s="75"/>
      <c r="G301" s="76"/>
      <c r="H301" s="106"/>
      <c r="I301" s="75"/>
      <c r="L301" s="75"/>
      <c r="P301" s="75"/>
      <c r="W301" s="75"/>
      <c r="AA301" s="75"/>
      <c r="AD301" s="75"/>
      <c r="AI301" s="75"/>
    </row>
    <row r="302" s="77" customFormat="true" ht="15.95" hidden="false" customHeight="true" outlineLevel="0" collapsed="false">
      <c r="A302" s="106"/>
      <c r="B302" s="106" t="n">
        <v>99</v>
      </c>
      <c r="D302" s="106"/>
      <c r="E302" s="75"/>
      <c r="G302" s="76"/>
      <c r="H302" s="106"/>
      <c r="I302" s="75"/>
      <c r="L302" s="75"/>
      <c r="P302" s="75"/>
      <c r="W302" s="75"/>
      <c r="AA302" s="75"/>
      <c r="AD302" s="75"/>
      <c r="AI302" s="75"/>
    </row>
    <row r="303" s="77" customFormat="true" ht="15.95" hidden="false" customHeight="true" outlineLevel="0" collapsed="false">
      <c r="A303" s="106"/>
      <c r="B303" s="106" t="n">
        <v>100</v>
      </c>
      <c r="D303" s="106"/>
      <c r="E303" s="75"/>
      <c r="G303" s="76"/>
      <c r="H303" s="106"/>
      <c r="I303" s="75"/>
      <c r="L303" s="75"/>
      <c r="P303" s="75"/>
      <c r="W303" s="75"/>
      <c r="AA303" s="75"/>
      <c r="AD303" s="75"/>
      <c r="AI303" s="75"/>
    </row>
    <row r="304" customFormat="false" ht="15.95" hidden="false" customHeight="true" outlineLevel="0" collapsed="false">
      <c r="B304" s="73" t="n">
        <v>1</v>
      </c>
      <c r="T304" s="74"/>
      <c r="Y304" s="74"/>
      <c r="Z304" s="74"/>
      <c r="AA304" s="75"/>
      <c r="AB304" s="74"/>
      <c r="AE304" s="77"/>
      <c r="AG304" s="74"/>
      <c r="AI304" s="75"/>
      <c r="AJ304" s="74"/>
    </row>
    <row r="305" customFormat="false" ht="15.95" hidden="false" customHeight="true" outlineLevel="0" collapsed="false">
      <c r="B305" s="73" t="n">
        <v>2</v>
      </c>
      <c r="T305" s="74"/>
      <c r="Y305" s="74"/>
      <c r="Z305" s="74"/>
      <c r="AA305" s="75"/>
      <c r="AB305" s="74"/>
      <c r="AE305" s="77"/>
      <c r="AG305" s="74"/>
      <c r="AI305" s="75"/>
      <c r="AJ305" s="74"/>
    </row>
    <row r="306" customFormat="false" ht="15.95" hidden="false" customHeight="true" outlineLevel="0" collapsed="false">
      <c r="A306" s="106"/>
      <c r="B306" s="106" t="n">
        <v>3</v>
      </c>
      <c r="C306" s="77"/>
      <c r="D306" s="106"/>
      <c r="F306" s="77"/>
      <c r="H306" s="106"/>
      <c r="J306" s="77"/>
      <c r="K306" s="77"/>
      <c r="Q306" s="77"/>
      <c r="R306" s="77"/>
      <c r="S306" s="77"/>
      <c r="T306" s="77"/>
      <c r="U306" s="77"/>
      <c r="Z306" s="77"/>
      <c r="AA306" s="75"/>
      <c r="AE306" s="77"/>
      <c r="AG306" s="77"/>
      <c r="AI306" s="75"/>
    </row>
    <row r="307" customFormat="false" ht="15.95" hidden="false" customHeight="true" outlineLevel="0" collapsed="false">
      <c r="A307" s="106"/>
      <c r="B307" s="106" t="n">
        <v>4</v>
      </c>
      <c r="C307" s="77"/>
      <c r="D307" s="106"/>
      <c r="F307" s="77"/>
      <c r="H307" s="106"/>
      <c r="J307" s="77"/>
      <c r="K307" s="77"/>
      <c r="Q307" s="77"/>
      <c r="R307" s="77"/>
      <c r="S307" s="77"/>
      <c r="T307" s="77"/>
      <c r="U307" s="77"/>
      <c r="Z307" s="77"/>
      <c r="AA307" s="75"/>
      <c r="AE307" s="77"/>
      <c r="AG307" s="77"/>
      <c r="AI307" s="75"/>
    </row>
    <row r="308" customFormat="false" ht="15.95" hidden="false" customHeight="true" outlineLevel="0" collapsed="false">
      <c r="A308" s="106"/>
      <c r="B308" s="106" t="n">
        <v>5</v>
      </c>
      <c r="C308" s="77"/>
      <c r="D308" s="106"/>
      <c r="F308" s="77"/>
      <c r="H308" s="106"/>
      <c r="J308" s="77"/>
      <c r="K308" s="77"/>
      <c r="Q308" s="77"/>
      <c r="R308" s="77"/>
      <c r="S308" s="77"/>
      <c r="T308" s="77"/>
      <c r="U308" s="77"/>
      <c r="Z308" s="77"/>
      <c r="AA308" s="75"/>
      <c r="AE308" s="77"/>
      <c r="AG308" s="77"/>
      <c r="AI308" s="75"/>
    </row>
    <row r="309" customFormat="false" ht="15.95" hidden="false" customHeight="true" outlineLevel="0" collapsed="false">
      <c r="A309" s="106"/>
      <c r="B309" s="106" t="n">
        <v>6</v>
      </c>
      <c r="C309" s="77"/>
      <c r="D309" s="106"/>
      <c r="F309" s="77"/>
      <c r="H309" s="106"/>
      <c r="J309" s="77"/>
      <c r="K309" s="77"/>
      <c r="Q309" s="77"/>
      <c r="R309" s="77"/>
      <c r="S309" s="77"/>
      <c r="T309" s="77"/>
      <c r="U309" s="77"/>
      <c r="Z309" s="77"/>
      <c r="AA309" s="75"/>
      <c r="AE309" s="77"/>
      <c r="AG309" s="77"/>
      <c r="AI309" s="75"/>
    </row>
    <row r="310" customFormat="false" ht="15.95" hidden="false" customHeight="true" outlineLevel="0" collapsed="false">
      <c r="A310" s="106"/>
      <c r="B310" s="106" t="n">
        <v>7</v>
      </c>
      <c r="C310" s="77"/>
      <c r="D310" s="106"/>
      <c r="F310" s="77"/>
      <c r="H310" s="106"/>
      <c r="J310" s="77"/>
      <c r="K310" s="77"/>
      <c r="Q310" s="77"/>
      <c r="R310" s="77"/>
      <c r="S310" s="77"/>
      <c r="T310" s="77"/>
      <c r="U310" s="77"/>
      <c r="Z310" s="77"/>
      <c r="AA310" s="75"/>
      <c r="AE310" s="77"/>
      <c r="AG310" s="77"/>
      <c r="AI310" s="75"/>
    </row>
    <row r="311" customFormat="false" ht="15.95" hidden="false" customHeight="true" outlineLevel="0" collapsed="false">
      <c r="A311" s="106"/>
      <c r="B311" s="106" t="n">
        <v>8</v>
      </c>
      <c r="C311" s="77"/>
      <c r="D311" s="106"/>
      <c r="F311" s="77"/>
      <c r="H311" s="106"/>
      <c r="J311" s="77"/>
      <c r="K311" s="77"/>
      <c r="Q311" s="77"/>
      <c r="R311" s="77"/>
      <c r="S311" s="77"/>
      <c r="T311" s="77"/>
      <c r="U311" s="77"/>
      <c r="Z311" s="77"/>
      <c r="AA311" s="75"/>
      <c r="AE311" s="77"/>
      <c r="AG311" s="77"/>
      <c r="AI311" s="75"/>
    </row>
    <row r="312" customFormat="false" ht="15.95" hidden="false" customHeight="true" outlineLevel="0" collapsed="false">
      <c r="A312" s="106"/>
      <c r="B312" s="106" t="n">
        <v>9</v>
      </c>
      <c r="C312" s="77"/>
      <c r="D312" s="106"/>
      <c r="F312" s="77"/>
      <c r="H312" s="106"/>
      <c r="J312" s="77"/>
      <c r="K312" s="77"/>
      <c r="Q312" s="77"/>
      <c r="R312" s="77"/>
      <c r="S312" s="77"/>
      <c r="T312" s="77"/>
      <c r="U312" s="77"/>
      <c r="Z312" s="77"/>
      <c r="AA312" s="75"/>
      <c r="AE312" s="77"/>
      <c r="AG312" s="77"/>
      <c r="AI312" s="75"/>
    </row>
    <row r="313" customFormat="false" ht="15.95" hidden="false" customHeight="true" outlineLevel="0" collapsed="false">
      <c r="A313" s="106"/>
      <c r="B313" s="106" t="n">
        <v>10</v>
      </c>
      <c r="C313" s="77"/>
      <c r="D313" s="106"/>
      <c r="F313" s="77"/>
      <c r="H313" s="106"/>
      <c r="J313" s="77"/>
      <c r="K313" s="77"/>
      <c r="Q313" s="77"/>
      <c r="R313" s="77"/>
      <c r="S313" s="77"/>
      <c r="T313" s="77"/>
      <c r="U313" s="77"/>
      <c r="Z313" s="77"/>
      <c r="AA313" s="75"/>
      <c r="AE313" s="77"/>
      <c r="AG313" s="77"/>
      <c r="AI313" s="75"/>
    </row>
    <row r="314" customFormat="false" ht="15.95" hidden="false" customHeight="true" outlineLevel="0" collapsed="false">
      <c r="A314" s="106"/>
      <c r="B314" s="106" t="n">
        <v>11</v>
      </c>
      <c r="C314" s="77"/>
      <c r="D314" s="106"/>
      <c r="F314" s="77"/>
      <c r="H314" s="106"/>
      <c r="J314" s="77"/>
      <c r="K314" s="77"/>
      <c r="Q314" s="77"/>
      <c r="R314" s="77"/>
      <c r="S314" s="77"/>
      <c r="T314" s="77"/>
      <c r="U314" s="77"/>
      <c r="Z314" s="77"/>
      <c r="AA314" s="75"/>
      <c r="AE314" s="77"/>
      <c r="AG314" s="77"/>
      <c r="AI314" s="75"/>
    </row>
    <row r="315" customFormat="false" ht="15.95" hidden="false" customHeight="true" outlineLevel="0" collapsed="false">
      <c r="A315" s="106"/>
      <c r="B315" s="106" t="n">
        <v>12</v>
      </c>
      <c r="C315" s="77"/>
      <c r="D315" s="106"/>
      <c r="F315" s="77"/>
      <c r="H315" s="106"/>
      <c r="J315" s="77"/>
      <c r="K315" s="77"/>
      <c r="Q315" s="77"/>
      <c r="R315" s="77"/>
      <c r="S315" s="77"/>
      <c r="T315" s="77"/>
      <c r="U315" s="77"/>
      <c r="Z315" s="77"/>
      <c r="AA315" s="75"/>
      <c r="AE315" s="77"/>
      <c r="AG315" s="77"/>
      <c r="AI315" s="75"/>
    </row>
    <row r="316" customFormat="false" ht="15.95" hidden="false" customHeight="true" outlineLevel="0" collapsed="false">
      <c r="A316" s="106"/>
      <c r="B316" s="106" t="n">
        <v>13</v>
      </c>
      <c r="C316" s="77"/>
      <c r="D316" s="106"/>
      <c r="F316" s="77"/>
      <c r="H316" s="106"/>
      <c r="J316" s="77"/>
      <c r="K316" s="77"/>
      <c r="Q316" s="77"/>
      <c r="R316" s="77"/>
      <c r="S316" s="77"/>
      <c r="T316" s="77"/>
      <c r="U316" s="77"/>
      <c r="Z316" s="77"/>
      <c r="AA316" s="75"/>
      <c r="AE316" s="77"/>
      <c r="AG316" s="77"/>
      <c r="AI316" s="75"/>
    </row>
    <row r="317" customFormat="false" ht="15.95" hidden="false" customHeight="true" outlineLevel="0" collapsed="false">
      <c r="A317" s="106"/>
      <c r="B317" s="106" t="n">
        <v>14</v>
      </c>
      <c r="C317" s="77"/>
      <c r="D317" s="106"/>
      <c r="F317" s="77"/>
      <c r="H317" s="106"/>
      <c r="J317" s="77"/>
      <c r="K317" s="77"/>
      <c r="Q317" s="77"/>
      <c r="R317" s="77"/>
      <c r="S317" s="77"/>
      <c r="T317" s="77"/>
      <c r="U317" s="77"/>
      <c r="Z317" s="77"/>
      <c r="AA317" s="75"/>
      <c r="AE317" s="77"/>
      <c r="AG317" s="77"/>
      <c r="AI317" s="75"/>
    </row>
    <row r="318" customFormat="false" ht="15.95" hidden="false" customHeight="true" outlineLevel="0" collapsed="false">
      <c r="A318" s="106"/>
      <c r="B318" s="106" t="n">
        <v>15</v>
      </c>
      <c r="C318" s="77"/>
      <c r="D318" s="106"/>
      <c r="F318" s="77"/>
      <c r="H318" s="106"/>
      <c r="J318" s="77"/>
      <c r="K318" s="77"/>
      <c r="Q318" s="77"/>
      <c r="R318" s="77"/>
      <c r="S318" s="77"/>
      <c r="T318" s="77"/>
      <c r="U318" s="77"/>
      <c r="Z318" s="77"/>
      <c r="AA318" s="75"/>
      <c r="AE318" s="77"/>
      <c r="AG318" s="77"/>
      <c r="AI318" s="75"/>
    </row>
    <row r="319" customFormat="false" ht="15.95" hidden="false" customHeight="true" outlineLevel="0" collapsed="false">
      <c r="A319" s="106"/>
      <c r="B319" s="106" t="n">
        <v>16</v>
      </c>
      <c r="C319" s="77"/>
      <c r="D319" s="106"/>
      <c r="F319" s="77"/>
      <c r="H319" s="106"/>
      <c r="J319" s="77"/>
      <c r="K319" s="77"/>
      <c r="Q319" s="77"/>
      <c r="R319" s="77"/>
      <c r="S319" s="77"/>
      <c r="T319" s="77"/>
      <c r="U319" s="77"/>
      <c r="Z319" s="77"/>
      <c r="AA319" s="75"/>
      <c r="AE319" s="77"/>
      <c r="AG319" s="77"/>
      <c r="AI319" s="75"/>
    </row>
    <row r="320" customFormat="false" ht="15.95" hidden="false" customHeight="true" outlineLevel="0" collapsed="false">
      <c r="A320" s="106"/>
      <c r="B320" s="106" t="n">
        <v>17</v>
      </c>
      <c r="C320" s="77"/>
      <c r="D320" s="106"/>
      <c r="F320" s="77"/>
      <c r="H320" s="106"/>
      <c r="J320" s="77"/>
      <c r="K320" s="77"/>
      <c r="Q320" s="77"/>
      <c r="R320" s="77"/>
      <c r="S320" s="77"/>
      <c r="T320" s="77"/>
      <c r="U320" s="77"/>
      <c r="Z320" s="77"/>
      <c r="AA320" s="75"/>
      <c r="AE320" s="77"/>
      <c r="AG320" s="77"/>
      <c r="AI320" s="75"/>
    </row>
    <row r="321" customFormat="false" ht="15.95" hidden="false" customHeight="true" outlineLevel="0" collapsed="false">
      <c r="A321" s="106"/>
      <c r="B321" s="106" t="n">
        <v>18</v>
      </c>
      <c r="C321" s="77"/>
      <c r="D321" s="106"/>
      <c r="F321" s="77"/>
      <c r="H321" s="106"/>
      <c r="J321" s="77"/>
      <c r="K321" s="77"/>
      <c r="Q321" s="77"/>
      <c r="R321" s="77"/>
      <c r="S321" s="77"/>
      <c r="T321" s="77"/>
      <c r="U321" s="77"/>
      <c r="Z321" s="77"/>
      <c r="AA321" s="75"/>
      <c r="AE321" s="77"/>
      <c r="AG321" s="77"/>
      <c r="AI321" s="75"/>
    </row>
    <row r="322" customFormat="false" ht="15.95" hidden="false" customHeight="true" outlineLevel="0" collapsed="false">
      <c r="A322" s="106"/>
      <c r="B322" s="106" t="n">
        <v>19</v>
      </c>
      <c r="C322" s="77"/>
      <c r="D322" s="106"/>
      <c r="F322" s="77"/>
      <c r="H322" s="106"/>
      <c r="J322" s="77"/>
      <c r="K322" s="77"/>
      <c r="Q322" s="77"/>
      <c r="R322" s="77"/>
      <c r="S322" s="77"/>
      <c r="T322" s="77"/>
      <c r="U322" s="77"/>
      <c r="Z322" s="77"/>
      <c r="AA322" s="75"/>
      <c r="AE322" s="77"/>
      <c r="AG322" s="77"/>
      <c r="AI322" s="75"/>
    </row>
    <row r="323" customFormat="false" ht="15.95" hidden="false" customHeight="true" outlineLevel="0" collapsed="false">
      <c r="A323" s="106"/>
      <c r="B323" s="106" t="n">
        <v>20</v>
      </c>
      <c r="C323" s="77"/>
      <c r="D323" s="106"/>
      <c r="F323" s="77"/>
      <c r="H323" s="106"/>
      <c r="J323" s="77"/>
      <c r="K323" s="77"/>
      <c r="Q323" s="77"/>
      <c r="R323" s="77"/>
      <c r="S323" s="77"/>
      <c r="T323" s="77"/>
      <c r="U323" s="77"/>
      <c r="Z323" s="77"/>
      <c r="AA323" s="75"/>
      <c r="AE323" s="77"/>
      <c r="AG323" s="77"/>
      <c r="AI323" s="75"/>
    </row>
    <row r="324" customFormat="false" ht="15.95" hidden="false" customHeight="true" outlineLevel="0" collapsed="false">
      <c r="A324" s="106"/>
      <c r="B324" s="106" t="n">
        <v>21</v>
      </c>
      <c r="C324" s="77"/>
      <c r="D324" s="106"/>
      <c r="F324" s="77"/>
      <c r="H324" s="106"/>
      <c r="J324" s="77"/>
      <c r="K324" s="77"/>
      <c r="Q324" s="77"/>
      <c r="R324" s="77"/>
      <c r="S324" s="77"/>
      <c r="T324" s="77"/>
      <c r="U324" s="77"/>
      <c r="Z324" s="77"/>
      <c r="AA324" s="75"/>
      <c r="AE324" s="77"/>
      <c r="AG324" s="77"/>
      <c r="AI324" s="75"/>
    </row>
    <row r="325" customFormat="false" ht="15.95" hidden="false" customHeight="true" outlineLevel="0" collapsed="false">
      <c r="A325" s="106"/>
      <c r="B325" s="106" t="n">
        <v>22</v>
      </c>
      <c r="C325" s="77"/>
      <c r="D325" s="106"/>
      <c r="F325" s="77"/>
      <c r="H325" s="106"/>
      <c r="J325" s="77"/>
      <c r="K325" s="77"/>
      <c r="Q325" s="77"/>
      <c r="R325" s="77"/>
      <c r="S325" s="77"/>
      <c r="T325" s="77"/>
      <c r="U325" s="77"/>
      <c r="Z325" s="77"/>
      <c r="AA325" s="75"/>
      <c r="AE325" s="77"/>
      <c r="AG325" s="77"/>
      <c r="AI325" s="75"/>
    </row>
    <row r="326" customFormat="false" ht="15.95" hidden="false" customHeight="true" outlineLevel="0" collapsed="false">
      <c r="A326" s="106"/>
      <c r="B326" s="106" t="n">
        <v>23</v>
      </c>
      <c r="C326" s="77"/>
      <c r="D326" s="106"/>
      <c r="F326" s="77"/>
      <c r="H326" s="106"/>
      <c r="J326" s="77"/>
      <c r="K326" s="77"/>
      <c r="Q326" s="77"/>
      <c r="R326" s="77"/>
      <c r="S326" s="77"/>
      <c r="T326" s="77"/>
      <c r="U326" s="77"/>
      <c r="Z326" s="77"/>
      <c r="AA326" s="75"/>
      <c r="AE326" s="77"/>
      <c r="AG326" s="77"/>
      <c r="AI326" s="75"/>
    </row>
    <row r="327" customFormat="false" ht="15.95" hidden="false" customHeight="true" outlineLevel="0" collapsed="false">
      <c r="A327" s="106"/>
      <c r="B327" s="106" t="n">
        <v>24</v>
      </c>
      <c r="C327" s="77"/>
      <c r="D327" s="106"/>
      <c r="F327" s="77"/>
      <c r="H327" s="106"/>
      <c r="J327" s="77"/>
      <c r="K327" s="77"/>
      <c r="Q327" s="77"/>
      <c r="R327" s="77"/>
      <c r="S327" s="77"/>
      <c r="T327" s="77"/>
      <c r="U327" s="77"/>
      <c r="Z327" s="77"/>
      <c r="AA327" s="75"/>
      <c r="AE327" s="77"/>
      <c r="AG327" s="77"/>
      <c r="AI327" s="75"/>
    </row>
    <row r="328" customFormat="false" ht="15.95" hidden="false" customHeight="true" outlineLevel="0" collapsed="false">
      <c r="A328" s="106"/>
      <c r="B328" s="106" t="n">
        <v>25</v>
      </c>
      <c r="C328" s="77"/>
      <c r="D328" s="106"/>
      <c r="F328" s="77"/>
      <c r="H328" s="106"/>
      <c r="J328" s="77"/>
      <c r="K328" s="77"/>
      <c r="Q328" s="77"/>
      <c r="R328" s="77"/>
      <c r="S328" s="77"/>
      <c r="T328" s="77"/>
      <c r="U328" s="77"/>
      <c r="Z328" s="77"/>
      <c r="AA328" s="75"/>
      <c r="AE328" s="77"/>
      <c r="AG328" s="77"/>
      <c r="AI328" s="75"/>
    </row>
    <row r="329" customFormat="false" ht="15.95" hidden="false" customHeight="true" outlineLevel="0" collapsed="false">
      <c r="A329" s="106"/>
      <c r="B329" s="106" t="n">
        <v>26</v>
      </c>
      <c r="C329" s="77"/>
      <c r="D329" s="106"/>
      <c r="F329" s="77"/>
      <c r="H329" s="106"/>
      <c r="J329" s="77"/>
      <c r="K329" s="77"/>
      <c r="Q329" s="77"/>
      <c r="R329" s="77"/>
      <c r="S329" s="77"/>
      <c r="T329" s="77"/>
      <c r="U329" s="77"/>
      <c r="Z329" s="77"/>
      <c r="AA329" s="75"/>
      <c r="AE329" s="77"/>
      <c r="AG329" s="77"/>
      <c r="AI329" s="75"/>
    </row>
    <row r="330" customFormat="false" ht="15.95" hidden="false" customHeight="true" outlineLevel="0" collapsed="false">
      <c r="A330" s="106"/>
      <c r="B330" s="106" t="n">
        <v>27</v>
      </c>
      <c r="C330" s="77"/>
      <c r="D330" s="106"/>
      <c r="F330" s="77"/>
      <c r="H330" s="106"/>
      <c r="J330" s="77"/>
      <c r="K330" s="77"/>
      <c r="Q330" s="77"/>
      <c r="R330" s="77"/>
      <c r="S330" s="77"/>
      <c r="T330" s="77"/>
      <c r="U330" s="77"/>
      <c r="Z330" s="77"/>
      <c r="AA330" s="75"/>
      <c r="AE330" s="77"/>
      <c r="AG330" s="77"/>
      <c r="AI330" s="75"/>
    </row>
    <row r="331" customFormat="false" ht="15.95" hidden="false" customHeight="true" outlineLevel="0" collapsed="false">
      <c r="A331" s="106"/>
      <c r="B331" s="106" t="n">
        <v>28</v>
      </c>
      <c r="C331" s="77"/>
      <c r="D331" s="106"/>
      <c r="F331" s="77"/>
      <c r="H331" s="106"/>
      <c r="J331" s="77"/>
      <c r="K331" s="77"/>
      <c r="Q331" s="77"/>
      <c r="R331" s="77"/>
      <c r="S331" s="77"/>
      <c r="T331" s="77"/>
      <c r="U331" s="77"/>
      <c r="Z331" s="77"/>
      <c r="AA331" s="75"/>
      <c r="AE331" s="77"/>
      <c r="AG331" s="77"/>
      <c r="AI331" s="75"/>
    </row>
    <row r="332" customFormat="false" ht="15.95" hidden="false" customHeight="true" outlineLevel="0" collapsed="false">
      <c r="A332" s="106"/>
      <c r="B332" s="106" t="n">
        <v>29</v>
      </c>
      <c r="C332" s="77"/>
      <c r="D332" s="106"/>
      <c r="F332" s="77"/>
      <c r="H332" s="106"/>
      <c r="J332" s="77"/>
      <c r="K332" s="77"/>
      <c r="Q332" s="77"/>
      <c r="R332" s="77"/>
      <c r="S332" s="77"/>
      <c r="T332" s="77"/>
      <c r="U332" s="77"/>
      <c r="Z332" s="77"/>
      <c r="AA332" s="75"/>
      <c r="AE332" s="77"/>
      <c r="AG332" s="77"/>
      <c r="AI332" s="75"/>
    </row>
    <row r="333" customFormat="false" ht="15.95" hidden="false" customHeight="true" outlineLevel="0" collapsed="false">
      <c r="A333" s="106"/>
      <c r="B333" s="106" t="n">
        <v>30</v>
      </c>
      <c r="C333" s="77"/>
      <c r="D333" s="106"/>
      <c r="F333" s="77"/>
      <c r="H333" s="106"/>
      <c r="J333" s="77"/>
      <c r="K333" s="77"/>
      <c r="Q333" s="77"/>
      <c r="R333" s="77"/>
      <c r="S333" s="77"/>
      <c r="T333" s="77"/>
      <c r="U333" s="77"/>
      <c r="Z333" s="77"/>
      <c r="AA333" s="75"/>
      <c r="AE333" s="77"/>
      <c r="AG333" s="77"/>
      <c r="AI333" s="75"/>
    </row>
    <row r="334" customFormat="false" ht="15.95" hidden="false" customHeight="true" outlineLevel="0" collapsed="false">
      <c r="A334" s="106"/>
      <c r="B334" s="106" t="n">
        <v>31</v>
      </c>
      <c r="C334" s="77"/>
      <c r="D334" s="106"/>
      <c r="F334" s="77"/>
      <c r="H334" s="106"/>
      <c r="J334" s="77"/>
      <c r="K334" s="77"/>
      <c r="Q334" s="77"/>
      <c r="R334" s="77"/>
      <c r="S334" s="77"/>
      <c r="T334" s="77"/>
      <c r="U334" s="77"/>
      <c r="Z334" s="77"/>
      <c r="AA334" s="75"/>
      <c r="AE334" s="77"/>
      <c r="AG334" s="77"/>
      <c r="AI334" s="75"/>
    </row>
    <row r="335" customFormat="false" ht="15.95" hidden="false" customHeight="true" outlineLevel="0" collapsed="false">
      <c r="A335" s="106"/>
      <c r="B335" s="106" t="n">
        <v>32</v>
      </c>
      <c r="C335" s="77"/>
      <c r="D335" s="106"/>
      <c r="F335" s="77"/>
      <c r="H335" s="106"/>
      <c r="J335" s="77"/>
      <c r="K335" s="77"/>
      <c r="Q335" s="77"/>
      <c r="R335" s="77"/>
      <c r="S335" s="77"/>
      <c r="T335" s="77"/>
      <c r="U335" s="77"/>
      <c r="Z335" s="77"/>
      <c r="AA335" s="75"/>
      <c r="AE335" s="77"/>
      <c r="AG335" s="77"/>
      <c r="AI335" s="75"/>
    </row>
    <row r="336" customFormat="false" ht="15.95" hidden="false" customHeight="true" outlineLevel="0" collapsed="false">
      <c r="A336" s="106"/>
      <c r="B336" s="106" t="n">
        <v>33</v>
      </c>
      <c r="C336" s="77"/>
      <c r="D336" s="106"/>
      <c r="F336" s="77"/>
      <c r="H336" s="106"/>
      <c r="J336" s="77"/>
      <c r="K336" s="77"/>
      <c r="Q336" s="77"/>
      <c r="R336" s="77"/>
      <c r="S336" s="77"/>
      <c r="T336" s="77"/>
      <c r="U336" s="77"/>
      <c r="Z336" s="77"/>
      <c r="AA336" s="75"/>
      <c r="AE336" s="77"/>
      <c r="AG336" s="77"/>
      <c r="AI336" s="75"/>
    </row>
    <row r="337" customFormat="false" ht="15.95" hidden="false" customHeight="true" outlineLevel="0" collapsed="false">
      <c r="A337" s="106"/>
      <c r="B337" s="106" t="n">
        <v>34</v>
      </c>
      <c r="C337" s="77"/>
      <c r="D337" s="106"/>
      <c r="F337" s="77"/>
      <c r="H337" s="106"/>
      <c r="J337" s="77"/>
      <c r="K337" s="77"/>
      <c r="Q337" s="77"/>
      <c r="R337" s="77"/>
      <c r="S337" s="77"/>
      <c r="T337" s="77"/>
      <c r="U337" s="77"/>
      <c r="Z337" s="77"/>
      <c r="AA337" s="75"/>
      <c r="AE337" s="77"/>
      <c r="AG337" s="77"/>
      <c r="AI337" s="75"/>
    </row>
    <row r="338" customFormat="false" ht="15.95" hidden="false" customHeight="true" outlineLevel="0" collapsed="false">
      <c r="A338" s="106"/>
      <c r="B338" s="106" t="n">
        <v>35</v>
      </c>
      <c r="C338" s="77"/>
      <c r="D338" s="106"/>
      <c r="F338" s="77"/>
      <c r="H338" s="106"/>
      <c r="J338" s="77"/>
      <c r="K338" s="77"/>
      <c r="Q338" s="77"/>
      <c r="R338" s="77"/>
      <c r="S338" s="77"/>
      <c r="T338" s="77"/>
      <c r="U338" s="77"/>
      <c r="Z338" s="77"/>
      <c r="AA338" s="75"/>
      <c r="AE338" s="77"/>
      <c r="AG338" s="77"/>
      <c r="AI338" s="75"/>
    </row>
    <row r="339" customFormat="false" ht="15.95" hidden="false" customHeight="true" outlineLevel="0" collapsed="false">
      <c r="A339" s="106"/>
      <c r="B339" s="106" t="n">
        <v>36</v>
      </c>
      <c r="C339" s="77"/>
      <c r="D339" s="106"/>
      <c r="F339" s="77"/>
      <c r="H339" s="106"/>
      <c r="J339" s="77"/>
      <c r="K339" s="77"/>
      <c r="Q339" s="77"/>
      <c r="R339" s="77"/>
      <c r="S339" s="77"/>
      <c r="T339" s="77"/>
      <c r="U339" s="77"/>
      <c r="Z339" s="77"/>
      <c r="AA339" s="75"/>
      <c r="AE339" s="77"/>
      <c r="AG339" s="77"/>
      <c r="AI339" s="75"/>
    </row>
    <row r="340" customFormat="false" ht="15.95" hidden="false" customHeight="true" outlineLevel="0" collapsed="false">
      <c r="A340" s="106"/>
      <c r="B340" s="106" t="n">
        <v>37</v>
      </c>
      <c r="C340" s="77"/>
      <c r="D340" s="106"/>
      <c r="F340" s="77"/>
      <c r="H340" s="106"/>
      <c r="J340" s="77"/>
      <c r="K340" s="77"/>
      <c r="Q340" s="77"/>
      <c r="R340" s="77"/>
      <c r="S340" s="77"/>
      <c r="T340" s="77"/>
      <c r="U340" s="77"/>
      <c r="Z340" s="77"/>
      <c r="AA340" s="75"/>
      <c r="AE340" s="77"/>
      <c r="AG340" s="77"/>
      <c r="AI340" s="75"/>
    </row>
    <row r="341" customFormat="false" ht="15.95" hidden="false" customHeight="true" outlineLevel="0" collapsed="false">
      <c r="A341" s="106"/>
      <c r="B341" s="106" t="n">
        <v>38</v>
      </c>
      <c r="C341" s="77"/>
      <c r="D341" s="106"/>
      <c r="F341" s="77"/>
      <c r="H341" s="106"/>
      <c r="J341" s="77"/>
      <c r="K341" s="77"/>
      <c r="Q341" s="77"/>
      <c r="R341" s="77"/>
      <c r="S341" s="77"/>
      <c r="T341" s="77"/>
      <c r="U341" s="77"/>
      <c r="Z341" s="77"/>
      <c r="AA341" s="75"/>
      <c r="AE341" s="77"/>
      <c r="AG341" s="77"/>
      <c r="AI341" s="75"/>
    </row>
    <row r="342" customFormat="false" ht="15.95" hidden="false" customHeight="true" outlineLevel="0" collapsed="false">
      <c r="A342" s="106"/>
      <c r="B342" s="106" t="n">
        <v>39</v>
      </c>
      <c r="C342" s="77"/>
      <c r="D342" s="106"/>
      <c r="F342" s="77"/>
      <c r="H342" s="106"/>
      <c r="J342" s="77"/>
      <c r="K342" s="77"/>
      <c r="Q342" s="77"/>
      <c r="R342" s="77"/>
      <c r="S342" s="77"/>
      <c r="T342" s="77"/>
      <c r="U342" s="77"/>
      <c r="Z342" s="77"/>
      <c r="AA342" s="75"/>
      <c r="AE342" s="77"/>
      <c r="AG342" s="77"/>
      <c r="AI342" s="75"/>
    </row>
    <row r="343" customFormat="false" ht="15.95" hidden="false" customHeight="true" outlineLevel="0" collapsed="false">
      <c r="A343" s="106"/>
      <c r="B343" s="106" t="n">
        <v>40</v>
      </c>
      <c r="C343" s="77"/>
      <c r="D343" s="106"/>
      <c r="F343" s="77"/>
      <c r="H343" s="106"/>
      <c r="J343" s="77"/>
      <c r="K343" s="77"/>
      <c r="Q343" s="77"/>
      <c r="R343" s="77"/>
      <c r="S343" s="77"/>
      <c r="T343" s="77"/>
      <c r="U343" s="77"/>
      <c r="Z343" s="77"/>
      <c r="AA343" s="75"/>
      <c r="AE343" s="77"/>
      <c r="AG343" s="77"/>
      <c r="AI343" s="75"/>
    </row>
    <row r="344" customFormat="false" ht="15.95" hidden="false" customHeight="true" outlineLevel="0" collapsed="false">
      <c r="A344" s="106"/>
      <c r="B344" s="106" t="n">
        <v>41</v>
      </c>
      <c r="C344" s="77"/>
      <c r="D344" s="106"/>
      <c r="F344" s="77"/>
      <c r="H344" s="106"/>
      <c r="J344" s="77"/>
      <c r="K344" s="77"/>
      <c r="Q344" s="77"/>
      <c r="R344" s="77"/>
      <c r="S344" s="77"/>
      <c r="T344" s="77"/>
      <c r="U344" s="77"/>
      <c r="Z344" s="77"/>
      <c r="AA344" s="75"/>
      <c r="AE344" s="77"/>
      <c r="AG344" s="77"/>
      <c r="AI344" s="75"/>
    </row>
    <row r="345" customFormat="false" ht="15.95" hidden="false" customHeight="true" outlineLevel="0" collapsed="false">
      <c r="A345" s="106"/>
      <c r="B345" s="106" t="n">
        <v>42</v>
      </c>
      <c r="C345" s="77"/>
      <c r="D345" s="106"/>
      <c r="F345" s="77"/>
      <c r="H345" s="106"/>
      <c r="J345" s="77"/>
      <c r="K345" s="77"/>
      <c r="Q345" s="77"/>
      <c r="R345" s="77"/>
      <c r="S345" s="77"/>
      <c r="T345" s="77"/>
      <c r="U345" s="77"/>
      <c r="Z345" s="77"/>
      <c r="AA345" s="75"/>
      <c r="AE345" s="77"/>
      <c r="AG345" s="77"/>
      <c r="AI345" s="75"/>
    </row>
    <row r="346" customFormat="false" ht="15.95" hidden="false" customHeight="true" outlineLevel="0" collapsed="false">
      <c r="A346" s="106"/>
      <c r="B346" s="106" t="n">
        <v>43</v>
      </c>
      <c r="C346" s="77"/>
      <c r="D346" s="106"/>
      <c r="F346" s="77"/>
      <c r="H346" s="106"/>
      <c r="J346" s="77"/>
      <c r="K346" s="77"/>
      <c r="Q346" s="77"/>
      <c r="R346" s="77"/>
      <c r="S346" s="77"/>
      <c r="T346" s="77"/>
      <c r="U346" s="77"/>
      <c r="Z346" s="77"/>
      <c r="AA346" s="75"/>
      <c r="AE346" s="77"/>
      <c r="AG346" s="77"/>
      <c r="AI346" s="75"/>
    </row>
    <row r="347" customFormat="false" ht="15.95" hidden="false" customHeight="true" outlineLevel="0" collapsed="false">
      <c r="A347" s="106"/>
      <c r="B347" s="106" t="n">
        <v>44</v>
      </c>
      <c r="C347" s="77"/>
      <c r="D347" s="106"/>
      <c r="F347" s="77"/>
      <c r="H347" s="106"/>
      <c r="J347" s="77"/>
      <c r="K347" s="77"/>
      <c r="Q347" s="77"/>
      <c r="R347" s="77"/>
      <c r="S347" s="77"/>
      <c r="T347" s="77"/>
      <c r="U347" s="77"/>
      <c r="Z347" s="77"/>
      <c r="AA347" s="75"/>
      <c r="AE347" s="77"/>
      <c r="AG347" s="77"/>
      <c r="AI347" s="75"/>
    </row>
    <row r="348" customFormat="false" ht="15.95" hidden="false" customHeight="true" outlineLevel="0" collapsed="false">
      <c r="A348" s="106"/>
      <c r="B348" s="106" t="n">
        <v>45</v>
      </c>
      <c r="C348" s="77"/>
      <c r="D348" s="106"/>
      <c r="F348" s="77"/>
      <c r="H348" s="106"/>
      <c r="J348" s="77"/>
      <c r="K348" s="77"/>
      <c r="Q348" s="77"/>
      <c r="R348" s="77"/>
      <c r="S348" s="77"/>
      <c r="T348" s="77"/>
      <c r="U348" s="77"/>
      <c r="Z348" s="77"/>
      <c r="AA348" s="75"/>
      <c r="AE348" s="77"/>
      <c r="AG348" s="77"/>
      <c r="AI348" s="75"/>
    </row>
    <row r="349" customFormat="false" ht="15.95" hidden="false" customHeight="true" outlineLevel="0" collapsed="false">
      <c r="A349" s="106"/>
      <c r="B349" s="106" t="n">
        <v>46</v>
      </c>
      <c r="C349" s="77"/>
      <c r="D349" s="106"/>
      <c r="F349" s="77"/>
      <c r="H349" s="106"/>
      <c r="J349" s="77"/>
      <c r="K349" s="77"/>
      <c r="Q349" s="77"/>
      <c r="R349" s="77"/>
      <c r="S349" s="77"/>
      <c r="T349" s="77"/>
      <c r="U349" s="77"/>
      <c r="Z349" s="77"/>
      <c r="AA349" s="75"/>
      <c r="AE349" s="77"/>
      <c r="AG349" s="77"/>
      <c r="AI349" s="75"/>
    </row>
    <row r="350" customFormat="false" ht="15.95" hidden="false" customHeight="true" outlineLevel="0" collapsed="false">
      <c r="A350" s="106"/>
      <c r="B350" s="106" t="n">
        <v>47</v>
      </c>
      <c r="C350" s="77"/>
      <c r="D350" s="106"/>
      <c r="F350" s="77"/>
      <c r="H350" s="106"/>
      <c r="J350" s="77"/>
      <c r="K350" s="77"/>
      <c r="Q350" s="77"/>
      <c r="R350" s="77"/>
      <c r="S350" s="77"/>
      <c r="T350" s="77"/>
      <c r="U350" s="77"/>
      <c r="Z350" s="77"/>
      <c r="AA350" s="75"/>
      <c r="AE350" s="77"/>
      <c r="AG350" s="77"/>
      <c r="AI350" s="75"/>
    </row>
    <row r="351" customFormat="false" ht="15.95" hidden="false" customHeight="true" outlineLevel="0" collapsed="false">
      <c r="A351" s="106"/>
      <c r="B351" s="106" t="n">
        <v>48</v>
      </c>
      <c r="C351" s="77"/>
      <c r="D351" s="106"/>
      <c r="F351" s="77"/>
      <c r="H351" s="106"/>
      <c r="J351" s="77"/>
      <c r="K351" s="77"/>
      <c r="Q351" s="77"/>
      <c r="R351" s="77"/>
      <c r="S351" s="77"/>
      <c r="T351" s="77"/>
      <c r="U351" s="77"/>
      <c r="Z351" s="77"/>
      <c r="AA351" s="75"/>
      <c r="AE351" s="77"/>
      <c r="AG351" s="77"/>
      <c r="AI351" s="75"/>
    </row>
    <row r="352" customFormat="false" ht="15.95" hidden="false" customHeight="true" outlineLevel="0" collapsed="false">
      <c r="A352" s="106"/>
      <c r="B352" s="106" t="n">
        <v>49</v>
      </c>
      <c r="C352" s="77"/>
      <c r="D352" s="106"/>
      <c r="F352" s="77"/>
      <c r="H352" s="106"/>
      <c r="J352" s="77"/>
      <c r="K352" s="77"/>
      <c r="Q352" s="77"/>
      <c r="R352" s="77"/>
      <c r="S352" s="77"/>
      <c r="T352" s="77"/>
      <c r="U352" s="77"/>
      <c r="Z352" s="77"/>
      <c r="AA352" s="75"/>
      <c r="AE352" s="77"/>
      <c r="AG352" s="77"/>
      <c r="AI352" s="75"/>
    </row>
    <row r="353" customFormat="false" ht="15.95" hidden="false" customHeight="true" outlineLevel="0" collapsed="false">
      <c r="A353" s="106"/>
      <c r="B353" s="106" t="n">
        <v>50</v>
      </c>
      <c r="C353" s="77"/>
      <c r="D353" s="106"/>
      <c r="F353" s="77"/>
      <c r="H353" s="106"/>
      <c r="J353" s="77"/>
      <c r="K353" s="77"/>
      <c r="Q353" s="77"/>
      <c r="R353" s="77"/>
      <c r="S353" s="77"/>
      <c r="T353" s="77"/>
      <c r="U353" s="77"/>
      <c r="Z353" s="77"/>
      <c r="AA353" s="75"/>
      <c r="AE353" s="77"/>
      <c r="AG353" s="77"/>
      <c r="AI353" s="75"/>
    </row>
    <row r="354" customFormat="false" ht="15.95" hidden="false" customHeight="true" outlineLevel="0" collapsed="false">
      <c r="A354" s="106"/>
      <c r="B354" s="106" t="n">
        <v>51</v>
      </c>
      <c r="C354" s="77"/>
      <c r="D354" s="106"/>
      <c r="F354" s="77"/>
      <c r="H354" s="106"/>
      <c r="J354" s="77"/>
      <c r="K354" s="77"/>
      <c r="Q354" s="77"/>
      <c r="R354" s="77"/>
      <c r="S354" s="77"/>
      <c r="T354" s="77"/>
      <c r="U354" s="77"/>
      <c r="Z354" s="77"/>
      <c r="AA354" s="75"/>
      <c r="AE354" s="77"/>
      <c r="AG354" s="77"/>
      <c r="AI354" s="75"/>
    </row>
    <row r="355" customFormat="false" ht="15.95" hidden="false" customHeight="true" outlineLevel="0" collapsed="false">
      <c r="A355" s="106"/>
      <c r="B355" s="106" t="n">
        <v>52</v>
      </c>
      <c r="C355" s="77"/>
      <c r="D355" s="106"/>
      <c r="F355" s="77"/>
      <c r="H355" s="106"/>
      <c r="J355" s="77"/>
      <c r="K355" s="77"/>
      <c r="Q355" s="77"/>
      <c r="R355" s="77"/>
      <c r="S355" s="77"/>
      <c r="T355" s="77"/>
      <c r="U355" s="77"/>
      <c r="Z355" s="77"/>
      <c r="AA355" s="75"/>
      <c r="AE355" s="77"/>
      <c r="AG355" s="77"/>
      <c r="AI355" s="75"/>
    </row>
    <row r="356" customFormat="false" ht="15.95" hidden="false" customHeight="true" outlineLevel="0" collapsed="false">
      <c r="A356" s="106"/>
      <c r="B356" s="106" t="n">
        <v>53</v>
      </c>
      <c r="C356" s="77"/>
      <c r="D356" s="106"/>
      <c r="F356" s="77"/>
      <c r="H356" s="106"/>
      <c r="J356" s="77"/>
      <c r="K356" s="77"/>
      <c r="Q356" s="77"/>
      <c r="R356" s="77"/>
      <c r="S356" s="77"/>
      <c r="T356" s="77"/>
      <c r="U356" s="77"/>
      <c r="Z356" s="77"/>
      <c r="AA356" s="75"/>
      <c r="AE356" s="77"/>
      <c r="AG356" s="77"/>
      <c r="AI356" s="75"/>
    </row>
    <row r="357" customFormat="false" ht="15.95" hidden="false" customHeight="true" outlineLevel="0" collapsed="false">
      <c r="A357" s="106"/>
      <c r="B357" s="106" t="n">
        <v>54</v>
      </c>
      <c r="C357" s="77"/>
      <c r="D357" s="106"/>
      <c r="F357" s="77"/>
      <c r="H357" s="106"/>
      <c r="J357" s="77"/>
      <c r="K357" s="77"/>
      <c r="Q357" s="77"/>
      <c r="R357" s="77"/>
      <c r="S357" s="77"/>
      <c r="T357" s="77"/>
      <c r="U357" s="77"/>
      <c r="Z357" s="77"/>
      <c r="AA357" s="75"/>
      <c r="AE357" s="77"/>
      <c r="AG357" s="77"/>
      <c r="AI357" s="75"/>
    </row>
    <row r="358" customFormat="false" ht="15.95" hidden="false" customHeight="true" outlineLevel="0" collapsed="false">
      <c r="A358" s="106"/>
      <c r="B358" s="106" t="n">
        <v>55</v>
      </c>
      <c r="C358" s="77"/>
      <c r="D358" s="106"/>
      <c r="F358" s="77"/>
      <c r="H358" s="106"/>
      <c r="J358" s="77"/>
      <c r="K358" s="77"/>
      <c r="Q358" s="77"/>
      <c r="R358" s="77"/>
      <c r="S358" s="77"/>
      <c r="T358" s="77"/>
      <c r="U358" s="77"/>
      <c r="Z358" s="77"/>
      <c r="AA358" s="75"/>
      <c r="AE358" s="77"/>
      <c r="AG358" s="77"/>
      <c r="AI358" s="75"/>
    </row>
    <row r="359" customFormat="false" ht="15.95" hidden="false" customHeight="true" outlineLevel="0" collapsed="false">
      <c r="A359" s="106"/>
      <c r="B359" s="106" t="n">
        <v>56</v>
      </c>
      <c r="C359" s="77"/>
      <c r="D359" s="106"/>
      <c r="F359" s="77"/>
      <c r="H359" s="106"/>
      <c r="J359" s="77"/>
      <c r="K359" s="77"/>
      <c r="Q359" s="77"/>
      <c r="R359" s="77"/>
      <c r="S359" s="77"/>
      <c r="T359" s="77"/>
      <c r="U359" s="77"/>
      <c r="Z359" s="77"/>
      <c r="AA359" s="75"/>
      <c r="AE359" s="77"/>
      <c r="AG359" s="77"/>
      <c r="AI359" s="75"/>
    </row>
    <row r="360" customFormat="false" ht="15.95" hidden="false" customHeight="true" outlineLevel="0" collapsed="false">
      <c r="A360" s="106"/>
      <c r="B360" s="106" t="n">
        <v>57</v>
      </c>
      <c r="C360" s="77"/>
      <c r="D360" s="106"/>
      <c r="F360" s="77"/>
      <c r="H360" s="106"/>
      <c r="J360" s="77"/>
      <c r="K360" s="77"/>
      <c r="Q360" s="77"/>
      <c r="R360" s="77"/>
      <c r="S360" s="77"/>
      <c r="T360" s="77"/>
      <c r="U360" s="77"/>
      <c r="Z360" s="77"/>
      <c r="AA360" s="75"/>
      <c r="AE360" s="77"/>
      <c r="AG360" s="77"/>
      <c r="AI360" s="75"/>
    </row>
    <row r="361" customFormat="false" ht="15.95" hidden="false" customHeight="true" outlineLevel="0" collapsed="false">
      <c r="A361" s="106"/>
      <c r="B361" s="106" t="n">
        <v>58</v>
      </c>
      <c r="C361" s="77"/>
      <c r="D361" s="106"/>
      <c r="F361" s="77"/>
      <c r="H361" s="106"/>
      <c r="J361" s="77"/>
      <c r="K361" s="77"/>
      <c r="Q361" s="77"/>
      <c r="R361" s="77"/>
      <c r="S361" s="77"/>
      <c r="T361" s="77"/>
      <c r="U361" s="77"/>
      <c r="Z361" s="77"/>
      <c r="AA361" s="75"/>
      <c r="AE361" s="77"/>
      <c r="AG361" s="77"/>
      <c r="AI361" s="75"/>
    </row>
    <row r="362" customFormat="false" ht="15.95" hidden="false" customHeight="true" outlineLevel="0" collapsed="false">
      <c r="A362" s="106"/>
      <c r="B362" s="106" t="n">
        <v>59</v>
      </c>
      <c r="C362" s="77"/>
      <c r="D362" s="106"/>
      <c r="F362" s="77"/>
      <c r="H362" s="106"/>
      <c r="J362" s="77"/>
      <c r="K362" s="77"/>
      <c r="Q362" s="77"/>
      <c r="R362" s="77"/>
      <c r="S362" s="77"/>
      <c r="T362" s="77"/>
      <c r="U362" s="77"/>
      <c r="Z362" s="77"/>
      <c r="AA362" s="75"/>
      <c r="AE362" s="77"/>
      <c r="AG362" s="77"/>
      <c r="AI362" s="75"/>
    </row>
    <row r="363" customFormat="false" ht="15.95" hidden="false" customHeight="true" outlineLevel="0" collapsed="false">
      <c r="A363" s="106"/>
      <c r="B363" s="106" t="n">
        <v>60</v>
      </c>
      <c r="C363" s="77"/>
      <c r="D363" s="106"/>
      <c r="F363" s="77"/>
      <c r="H363" s="106"/>
      <c r="J363" s="77"/>
      <c r="K363" s="77"/>
      <c r="Q363" s="77"/>
      <c r="R363" s="77"/>
      <c r="S363" s="77"/>
      <c r="T363" s="77"/>
      <c r="U363" s="77"/>
      <c r="Z363" s="77"/>
      <c r="AA363" s="75"/>
      <c r="AE363" s="77"/>
      <c r="AG363" s="77"/>
      <c r="AI363" s="75"/>
    </row>
    <row r="364" customFormat="false" ht="15.95" hidden="false" customHeight="true" outlineLevel="0" collapsed="false">
      <c r="A364" s="106"/>
      <c r="B364" s="106" t="n">
        <v>61</v>
      </c>
      <c r="C364" s="77"/>
      <c r="D364" s="106"/>
      <c r="F364" s="77"/>
      <c r="H364" s="106"/>
      <c r="J364" s="77"/>
      <c r="K364" s="77"/>
      <c r="Q364" s="77"/>
      <c r="R364" s="77"/>
      <c r="S364" s="77"/>
      <c r="T364" s="77"/>
      <c r="U364" s="77"/>
      <c r="Z364" s="77"/>
      <c r="AA364" s="75"/>
      <c r="AE364" s="77"/>
      <c r="AG364" s="77"/>
      <c r="AI364" s="75"/>
    </row>
    <row r="365" customFormat="false" ht="15.95" hidden="false" customHeight="true" outlineLevel="0" collapsed="false">
      <c r="A365" s="106"/>
      <c r="B365" s="106" t="n">
        <v>62</v>
      </c>
      <c r="C365" s="77"/>
      <c r="D365" s="106"/>
      <c r="F365" s="77"/>
      <c r="H365" s="106"/>
      <c r="J365" s="77"/>
      <c r="K365" s="77"/>
      <c r="Q365" s="77"/>
      <c r="R365" s="77"/>
      <c r="S365" s="77"/>
      <c r="T365" s="77"/>
      <c r="U365" s="77"/>
      <c r="Z365" s="77"/>
      <c r="AA365" s="75"/>
      <c r="AE365" s="77"/>
      <c r="AG365" s="77"/>
      <c r="AI365" s="75"/>
    </row>
    <row r="366" customFormat="false" ht="15.95" hidden="false" customHeight="true" outlineLevel="0" collapsed="false">
      <c r="A366" s="106"/>
      <c r="B366" s="106" t="n">
        <v>63</v>
      </c>
      <c r="C366" s="77"/>
      <c r="D366" s="106"/>
      <c r="F366" s="77"/>
      <c r="H366" s="106"/>
      <c r="J366" s="77"/>
      <c r="K366" s="77"/>
      <c r="Q366" s="77"/>
      <c r="R366" s="77"/>
      <c r="S366" s="77"/>
      <c r="T366" s="77"/>
      <c r="U366" s="77"/>
      <c r="Z366" s="77"/>
      <c r="AA366" s="75"/>
      <c r="AE366" s="77"/>
      <c r="AG366" s="77"/>
      <c r="AI366" s="75"/>
    </row>
    <row r="367" customFormat="false" ht="15.95" hidden="false" customHeight="true" outlineLevel="0" collapsed="false">
      <c r="A367" s="106"/>
      <c r="B367" s="106" t="n">
        <v>64</v>
      </c>
      <c r="C367" s="77"/>
      <c r="D367" s="106"/>
      <c r="F367" s="77"/>
      <c r="H367" s="106"/>
      <c r="J367" s="77"/>
      <c r="K367" s="77"/>
      <c r="Q367" s="77"/>
      <c r="R367" s="77"/>
      <c r="S367" s="77"/>
      <c r="T367" s="77"/>
      <c r="U367" s="77"/>
      <c r="Z367" s="77"/>
      <c r="AA367" s="75"/>
      <c r="AE367" s="77"/>
      <c r="AG367" s="77"/>
      <c r="AI367" s="75"/>
    </row>
    <row r="368" customFormat="false" ht="15.95" hidden="false" customHeight="true" outlineLevel="0" collapsed="false">
      <c r="A368" s="106"/>
      <c r="B368" s="106" t="n">
        <v>65</v>
      </c>
      <c r="C368" s="77"/>
      <c r="D368" s="106"/>
      <c r="F368" s="77"/>
      <c r="H368" s="106"/>
      <c r="J368" s="77"/>
      <c r="K368" s="77"/>
      <c r="Q368" s="77"/>
      <c r="R368" s="77"/>
      <c r="S368" s="77"/>
      <c r="T368" s="77"/>
      <c r="U368" s="77"/>
      <c r="Z368" s="77"/>
      <c r="AA368" s="75"/>
      <c r="AE368" s="77"/>
      <c r="AG368" s="77"/>
      <c r="AI368" s="75"/>
    </row>
    <row r="369" customFormat="false" ht="15.95" hidden="false" customHeight="true" outlineLevel="0" collapsed="false">
      <c r="A369" s="106"/>
      <c r="B369" s="106" t="n">
        <v>66</v>
      </c>
      <c r="C369" s="77"/>
      <c r="D369" s="106"/>
      <c r="F369" s="77"/>
      <c r="H369" s="106"/>
      <c r="J369" s="77"/>
      <c r="K369" s="77"/>
      <c r="Q369" s="77"/>
      <c r="R369" s="77"/>
      <c r="S369" s="77"/>
      <c r="T369" s="77"/>
      <c r="U369" s="77"/>
      <c r="Z369" s="77"/>
      <c r="AA369" s="75"/>
      <c r="AE369" s="77"/>
      <c r="AG369" s="77"/>
      <c r="AI369" s="75"/>
    </row>
    <row r="370" customFormat="false" ht="15.95" hidden="false" customHeight="true" outlineLevel="0" collapsed="false">
      <c r="A370" s="106"/>
      <c r="B370" s="106" t="n">
        <v>67</v>
      </c>
      <c r="C370" s="77"/>
      <c r="D370" s="106"/>
      <c r="F370" s="77"/>
      <c r="H370" s="106"/>
      <c r="J370" s="77"/>
      <c r="K370" s="77"/>
      <c r="Q370" s="77"/>
      <c r="R370" s="77"/>
      <c r="S370" s="77"/>
      <c r="T370" s="77"/>
      <c r="U370" s="77"/>
      <c r="Z370" s="77"/>
      <c r="AA370" s="75"/>
      <c r="AE370" s="77"/>
      <c r="AG370" s="77"/>
      <c r="AI370" s="75"/>
    </row>
    <row r="371" customFormat="false" ht="15.95" hidden="false" customHeight="true" outlineLevel="0" collapsed="false">
      <c r="A371" s="106"/>
      <c r="B371" s="106" t="n">
        <v>68</v>
      </c>
      <c r="C371" s="77"/>
      <c r="D371" s="106"/>
      <c r="F371" s="77"/>
      <c r="H371" s="106"/>
      <c r="J371" s="77"/>
      <c r="K371" s="77"/>
      <c r="Q371" s="77"/>
      <c r="R371" s="77"/>
      <c r="S371" s="77"/>
      <c r="T371" s="77"/>
      <c r="U371" s="77"/>
      <c r="Z371" s="77"/>
      <c r="AA371" s="75"/>
      <c r="AE371" s="77"/>
      <c r="AG371" s="77"/>
      <c r="AI371" s="75"/>
    </row>
    <row r="372" customFormat="false" ht="15.95" hidden="false" customHeight="true" outlineLevel="0" collapsed="false">
      <c r="A372" s="106"/>
      <c r="B372" s="106" t="n">
        <v>69</v>
      </c>
      <c r="C372" s="77"/>
      <c r="D372" s="106"/>
      <c r="F372" s="77"/>
      <c r="H372" s="106"/>
      <c r="J372" s="77"/>
      <c r="K372" s="77"/>
      <c r="Q372" s="77"/>
      <c r="R372" s="77"/>
      <c r="S372" s="77"/>
      <c r="T372" s="77"/>
      <c r="U372" s="77"/>
      <c r="Z372" s="77"/>
      <c r="AA372" s="75"/>
      <c r="AE372" s="77"/>
      <c r="AG372" s="77"/>
      <c r="AI372" s="75"/>
    </row>
    <row r="373" customFormat="false" ht="15.95" hidden="false" customHeight="true" outlineLevel="0" collapsed="false">
      <c r="A373" s="106"/>
      <c r="B373" s="106" t="n">
        <v>70</v>
      </c>
      <c r="C373" s="77"/>
      <c r="D373" s="106"/>
      <c r="F373" s="77"/>
      <c r="H373" s="106"/>
      <c r="J373" s="77"/>
      <c r="K373" s="77"/>
      <c r="Q373" s="77"/>
      <c r="R373" s="77"/>
      <c r="S373" s="77"/>
      <c r="T373" s="77"/>
      <c r="U373" s="77"/>
      <c r="Z373" s="77"/>
      <c r="AA373" s="75"/>
      <c r="AE373" s="77"/>
      <c r="AG373" s="77"/>
      <c r="AI373" s="75"/>
    </row>
    <row r="374" customFormat="false" ht="15.95" hidden="false" customHeight="true" outlineLevel="0" collapsed="false">
      <c r="A374" s="106"/>
      <c r="B374" s="106" t="n">
        <v>71</v>
      </c>
      <c r="C374" s="77"/>
      <c r="D374" s="106"/>
      <c r="F374" s="77"/>
      <c r="H374" s="106"/>
      <c r="J374" s="77"/>
      <c r="K374" s="77"/>
      <c r="Q374" s="77"/>
      <c r="R374" s="77"/>
      <c r="S374" s="77"/>
      <c r="T374" s="77"/>
      <c r="U374" s="77"/>
      <c r="Z374" s="77"/>
      <c r="AA374" s="75"/>
      <c r="AE374" s="77"/>
      <c r="AG374" s="77"/>
      <c r="AI374" s="75"/>
    </row>
    <row r="375" customFormat="false" ht="15.95" hidden="false" customHeight="true" outlineLevel="0" collapsed="false">
      <c r="A375" s="106"/>
      <c r="B375" s="106" t="n">
        <v>72</v>
      </c>
      <c r="C375" s="77"/>
      <c r="D375" s="106"/>
      <c r="F375" s="77"/>
      <c r="H375" s="106"/>
      <c r="J375" s="77"/>
      <c r="K375" s="77"/>
      <c r="Q375" s="77"/>
      <c r="R375" s="77"/>
      <c r="S375" s="77"/>
      <c r="T375" s="77"/>
      <c r="U375" s="77"/>
      <c r="Z375" s="77"/>
      <c r="AA375" s="75"/>
      <c r="AE375" s="77"/>
      <c r="AG375" s="77"/>
      <c r="AI375" s="75"/>
    </row>
    <row r="376" customFormat="false" ht="15.95" hidden="false" customHeight="true" outlineLevel="0" collapsed="false">
      <c r="A376" s="106"/>
      <c r="B376" s="106" t="n">
        <v>73</v>
      </c>
      <c r="C376" s="77"/>
      <c r="D376" s="106"/>
      <c r="F376" s="77"/>
      <c r="H376" s="106"/>
      <c r="J376" s="77"/>
      <c r="K376" s="77"/>
      <c r="Q376" s="77"/>
      <c r="R376" s="77"/>
      <c r="S376" s="77"/>
      <c r="T376" s="77"/>
      <c r="U376" s="77"/>
      <c r="Z376" s="77"/>
      <c r="AA376" s="75"/>
      <c r="AE376" s="77"/>
      <c r="AG376" s="77"/>
      <c r="AI376" s="75"/>
    </row>
    <row r="377" customFormat="false" ht="15.95" hidden="false" customHeight="true" outlineLevel="0" collapsed="false">
      <c r="A377" s="106"/>
      <c r="B377" s="106" t="n">
        <v>74</v>
      </c>
      <c r="C377" s="77"/>
      <c r="D377" s="106"/>
      <c r="F377" s="77"/>
      <c r="H377" s="106"/>
      <c r="J377" s="77"/>
      <c r="K377" s="77"/>
      <c r="Q377" s="77"/>
      <c r="R377" s="77"/>
      <c r="S377" s="77"/>
      <c r="T377" s="77"/>
      <c r="U377" s="77"/>
      <c r="Z377" s="77"/>
      <c r="AA377" s="75"/>
      <c r="AE377" s="77"/>
      <c r="AG377" s="77"/>
      <c r="AI377" s="75"/>
    </row>
    <row r="378" customFormat="false" ht="15.95" hidden="false" customHeight="true" outlineLevel="0" collapsed="false">
      <c r="A378" s="106"/>
      <c r="B378" s="106" t="n">
        <v>75</v>
      </c>
      <c r="C378" s="77"/>
      <c r="D378" s="106"/>
      <c r="F378" s="77"/>
      <c r="H378" s="106"/>
      <c r="J378" s="77"/>
      <c r="K378" s="77"/>
      <c r="Q378" s="77"/>
      <c r="R378" s="77"/>
      <c r="S378" s="77"/>
      <c r="T378" s="77"/>
      <c r="U378" s="77"/>
      <c r="Z378" s="77"/>
      <c r="AA378" s="75"/>
      <c r="AE378" s="77"/>
      <c r="AG378" s="77"/>
      <c r="AI378" s="75"/>
    </row>
    <row r="379" customFormat="false" ht="15.95" hidden="false" customHeight="true" outlineLevel="0" collapsed="false">
      <c r="A379" s="106"/>
      <c r="B379" s="106" t="n">
        <v>76</v>
      </c>
      <c r="C379" s="77"/>
      <c r="D379" s="106"/>
      <c r="F379" s="77"/>
      <c r="H379" s="106"/>
      <c r="J379" s="77"/>
      <c r="K379" s="77"/>
      <c r="Q379" s="77"/>
      <c r="R379" s="77"/>
      <c r="S379" s="77"/>
      <c r="T379" s="77"/>
      <c r="U379" s="77"/>
      <c r="Z379" s="77"/>
      <c r="AA379" s="75"/>
      <c r="AE379" s="77"/>
      <c r="AG379" s="77"/>
      <c r="AI379" s="75"/>
    </row>
    <row r="380" customFormat="false" ht="15.95" hidden="false" customHeight="true" outlineLevel="0" collapsed="false">
      <c r="A380" s="106"/>
      <c r="B380" s="106" t="n">
        <v>77</v>
      </c>
      <c r="C380" s="77"/>
      <c r="D380" s="106"/>
      <c r="F380" s="77"/>
      <c r="H380" s="106"/>
      <c r="J380" s="77"/>
      <c r="K380" s="77"/>
      <c r="Q380" s="77"/>
      <c r="R380" s="77"/>
      <c r="S380" s="77"/>
      <c r="T380" s="77"/>
      <c r="U380" s="77"/>
      <c r="Z380" s="77"/>
      <c r="AA380" s="75"/>
      <c r="AE380" s="77"/>
      <c r="AG380" s="77"/>
      <c r="AI380" s="75"/>
    </row>
    <row r="381" customFormat="false" ht="15.95" hidden="false" customHeight="true" outlineLevel="0" collapsed="false">
      <c r="A381" s="106"/>
      <c r="B381" s="106" t="n">
        <v>78</v>
      </c>
      <c r="C381" s="77"/>
      <c r="D381" s="106"/>
      <c r="F381" s="77"/>
      <c r="H381" s="106"/>
      <c r="J381" s="77"/>
      <c r="K381" s="77"/>
      <c r="Q381" s="77"/>
      <c r="R381" s="77"/>
      <c r="S381" s="77"/>
      <c r="T381" s="77"/>
      <c r="U381" s="77"/>
      <c r="Z381" s="77"/>
      <c r="AA381" s="75"/>
      <c r="AE381" s="77"/>
      <c r="AG381" s="77"/>
      <c r="AI381" s="75"/>
    </row>
    <row r="382" customFormat="false" ht="15.95" hidden="false" customHeight="true" outlineLevel="0" collapsed="false">
      <c r="A382" s="106"/>
      <c r="B382" s="106" t="n">
        <v>79</v>
      </c>
      <c r="C382" s="77"/>
      <c r="D382" s="106"/>
      <c r="F382" s="77"/>
      <c r="H382" s="106"/>
      <c r="J382" s="77"/>
      <c r="K382" s="77"/>
      <c r="Q382" s="77"/>
      <c r="R382" s="77"/>
      <c r="S382" s="77"/>
      <c r="T382" s="77"/>
      <c r="U382" s="77"/>
      <c r="Z382" s="77"/>
      <c r="AA382" s="75"/>
      <c r="AE382" s="77"/>
      <c r="AG382" s="77"/>
      <c r="AI382" s="75"/>
    </row>
    <row r="383" customFormat="false" ht="15.95" hidden="false" customHeight="true" outlineLevel="0" collapsed="false">
      <c r="A383" s="106"/>
      <c r="B383" s="106" t="n">
        <v>80</v>
      </c>
      <c r="C383" s="77"/>
      <c r="D383" s="106"/>
      <c r="F383" s="77"/>
      <c r="H383" s="106"/>
      <c r="J383" s="77"/>
      <c r="K383" s="77"/>
      <c r="Q383" s="77"/>
      <c r="R383" s="77"/>
      <c r="S383" s="77"/>
      <c r="T383" s="77"/>
      <c r="U383" s="77"/>
      <c r="Z383" s="77"/>
      <c r="AA383" s="75"/>
      <c r="AE383" s="77"/>
      <c r="AG383" s="77"/>
      <c r="AI383" s="75"/>
    </row>
    <row r="384" customFormat="false" ht="15.95" hidden="false" customHeight="true" outlineLevel="0" collapsed="false">
      <c r="A384" s="106"/>
      <c r="B384" s="106" t="n">
        <v>81</v>
      </c>
      <c r="C384" s="77"/>
      <c r="D384" s="106"/>
      <c r="F384" s="77"/>
      <c r="H384" s="106"/>
      <c r="J384" s="77"/>
      <c r="K384" s="77"/>
      <c r="Q384" s="77"/>
      <c r="R384" s="77"/>
      <c r="S384" s="77"/>
      <c r="T384" s="77"/>
      <c r="U384" s="77"/>
      <c r="Z384" s="77"/>
      <c r="AA384" s="75"/>
      <c r="AE384" s="77"/>
      <c r="AG384" s="77"/>
      <c r="AI384" s="75"/>
    </row>
    <row r="385" s="77" customFormat="true" ht="15.95" hidden="false" customHeight="true" outlineLevel="0" collapsed="false">
      <c r="A385" s="106"/>
      <c r="B385" s="106" t="n">
        <v>82</v>
      </c>
      <c r="D385" s="106"/>
      <c r="E385" s="75"/>
      <c r="G385" s="76"/>
      <c r="H385" s="106"/>
      <c r="I385" s="75"/>
      <c r="L385" s="75"/>
      <c r="P385" s="75"/>
      <c r="W385" s="75"/>
      <c r="AA385" s="75"/>
      <c r="AD385" s="75"/>
      <c r="AI385" s="75"/>
    </row>
    <row r="386" s="77" customFormat="true" ht="15.95" hidden="false" customHeight="true" outlineLevel="0" collapsed="false">
      <c r="A386" s="106"/>
      <c r="B386" s="106" t="n">
        <v>83</v>
      </c>
      <c r="D386" s="106"/>
      <c r="E386" s="75"/>
      <c r="G386" s="76"/>
      <c r="H386" s="106"/>
      <c r="I386" s="75"/>
      <c r="L386" s="75"/>
      <c r="P386" s="75"/>
      <c r="W386" s="75"/>
      <c r="AA386" s="75"/>
      <c r="AD386" s="75"/>
      <c r="AI386" s="75"/>
    </row>
    <row r="387" s="77" customFormat="true" ht="15.95" hidden="false" customHeight="true" outlineLevel="0" collapsed="false">
      <c r="A387" s="106"/>
      <c r="B387" s="106" t="n">
        <v>84</v>
      </c>
      <c r="D387" s="106"/>
      <c r="E387" s="75"/>
      <c r="G387" s="76"/>
      <c r="H387" s="106"/>
      <c r="I387" s="75"/>
      <c r="L387" s="75"/>
      <c r="P387" s="75"/>
      <c r="W387" s="75"/>
      <c r="AA387" s="75"/>
      <c r="AD387" s="75"/>
      <c r="AI387" s="75"/>
    </row>
    <row r="388" s="77" customFormat="true" ht="15.95" hidden="false" customHeight="true" outlineLevel="0" collapsed="false">
      <c r="A388" s="106"/>
      <c r="B388" s="106" t="n">
        <v>85</v>
      </c>
      <c r="D388" s="106"/>
      <c r="E388" s="75"/>
      <c r="G388" s="76"/>
      <c r="H388" s="106"/>
      <c r="I388" s="75"/>
      <c r="L388" s="75"/>
      <c r="P388" s="75"/>
      <c r="W388" s="75"/>
      <c r="AA388" s="75"/>
      <c r="AD388" s="75"/>
      <c r="AI388" s="75"/>
    </row>
    <row r="389" s="77" customFormat="true" ht="15.95" hidden="false" customHeight="true" outlineLevel="0" collapsed="false">
      <c r="A389" s="106"/>
      <c r="B389" s="106" t="n">
        <v>86</v>
      </c>
      <c r="D389" s="106"/>
      <c r="E389" s="75"/>
      <c r="G389" s="76"/>
      <c r="H389" s="106"/>
      <c r="I389" s="75"/>
      <c r="L389" s="75"/>
      <c r="P389" s="75"/>
      <c r="W389" s="75"/>
      <c r="AA389" s="75"/>
      <c r="AD389" s="75"/>
      <c r="AI389" s="75"/>
    </row>
    <row r="390" s="77" customFormat="true" ht="15.95" hidden="false" customHeight="true" outlineLevel="0" collapsed="false">
      <c r="A390" s="106"/>
      <c r="B390" s="106" t="n">
        <v>87</v>
      </c>
      <c r="D390" s="106"/>
      <c r="E390" s="75"/>
      <c r="G390" s="76"/>
      <c r="H390" s="106"/>
      <c r="I390" s="75"/>
      <c r="L390" s="75"/>
      <c r="P390" s="75"/>
      <c r="W390" s="75"/>
      <c r="AA390" s="75"/>
      <c r="AD390" s="75"/>
      <c r="AI390" s="75"/>
    </row>
    <row r="391" s="77" customFormat="true" ht="15.95" hidden="false" customHeight="true" outlineLevel="0" collapsed="false">
      <c r="A391" s="106"/>
      <c r="B391" s="106" t="n">
        <v>88</v>
      </c>
      <c r="D391" s="106"/>
      <c r="E391" s="75"/>
      <c r="G391" s="76"/>
      <c r="H391" s="106"/>
      <c r="I391" s="75"/>
      <c r="L391" s="75"/>
      <c r="P391" s="75"/>
      <c r="W391" s="75"/>
      <c r="AA391" s="75"/>
      <c r="AD391" s="75"/>
      <c r="AI391" s="75"/>
    </row>
    <row r="392" s="77" customFormat="true" ht="15.95" hidden="false" customHeight="true" outlineLevel="0" collapsed="false">
      <c r="A392" s="106"/>
      <c r="B392" s="106" t="n">
        <v>89</v>
      </c>
      <c r="D392" s="106"/>
      <c r="E392" s="75"/>
      <c r="G392" s="76"/>
      <c r="H392" s="106"/>
      <c r="I392" s="75"/>
      <c r="L392" s="75"/>
      <c r="P392" s="75"/>
      <c r="W392" s="75"/>
      <c r="AA392" s="75"/>
      <c r="AD392" s="75"/>
      <c r="AI392" s="75"/>
    </row>
    <row r="393" s="77" customFormat="true" ht="15.95" hidden="false" customHeight="true" outlineLevel="0" collapsed="false">
      <c r="A393" s="106"/>
      <c r="B393" s="106" t="n">
        <v>90</v>
      </c>
      <c r="D393" s="106"/>
      <c r="E393" s="75"/>
      <c r="G393" s="76"/>
      <c r="H393" s="106"/>
      <c r="I393" s="75"/>
      <c r="L393" s="75"/>
      <c r="P393" s="75"/>
      <c r="W393" s="75"/>
      <c r="AA393" s="75"/>
      <c r="AD393" s="75"/>
      <c r="AI393" s="75"/>
    </row>
    <row r="394" s="77" customFormat="true" ht="15.95" hidden="false" customHeight="true" outlineLevel="0" collapsed="false">
      <c r="A394" s="106"/>
      <c r="B394" s="106" t="n">
        <v>91</v>
      </c>
      <c r="D394" s="106"/>
      <c r="E394" s="75"/>
      <c r="G394" s="76"/>
      <c r="H394" s="106"/>
      <c r="I394" s="75"/>
      <c r="L394" s="75"/>
      <c r="P394" s="75"/>
      <c r="W394" s="75"/>
      <c r="AA394" s="75"/>
      <c r="AD394" s="75"/>
      <c r="AI394" s="75"/>
    </row>
    <row r="395" s="77" customFormat="true" ht="15.95" hidden="false" customHeight="true" outlineLevel="0" collapsed="false">
      <c r="A395" s="106"/>
      <c r="B395" s="106" t="n">
        <v>92</v>
      </c>
      <c r="D395" s="106"/>
      <c r="E395" s="75"/>
      <c r="G395" s="76"/>
      <c r="H395" s="106"/>
      <c r="I395" s="75"/>
      <c r="L395" s="75"/>
      <c r="P395" s="75"/>
      <c r="W395" s="75"/>
      <c r="AA395" s="75"/>
      <c r="AD395" s="75"/>
      <c r="AI395" s="75"/>
    </row>
    <row r="396" s="77" customFormat="true" ht="15.95" hidden="false" customHeight="true" outlineLevel="0" collapsed="false">
      <c r="A396" s="106"/>
      <c r="B396" s="106" t="n">
        <v>93</v>
      </c>
      <c r="D396" s="106"/>
      <c r="E396" s="75"/>
      <c r="G396" s="76"/>
      <c r="H396" s="106"/>
      <c r="I396" s="75"/>
      <c r="L396" s="75"/>
      <c r="P396" s="75"/>
      <c r="W396" s="75"/>
      <c r="AA396" s="75"/>
      <c r="AD396" s="75"/>
      <c r="AI396" s="75"/>
    </row>
    <row r="397" s="77" customFormat="true" ht="15.95" hidden="false" customHeight="true" outlineLevel="0" collapsed="false">
      <c r="A397" s="106"/>
      <c r="B397" s="106" t="n">
        <v>94</v>
      </c>
      <c r="D397" s="106"/>
      <c r="E397" s="75"/>
      <c r="G397" s="76"/>
      <c r="H397" s="106"/>
      <c r="I397" s="75"/>
      <c r="L397" s="75"/>
      <c r="P397" s="75"/>
      <c r="W397" s="75"/>
      <c r="AA397" s="75"/>
      <c r="AD397" s="75"/>
      <c r="AI397" s="75"/>
    </row>
    <row r="398" s="77" customFormat="true" ht="15.95" hidden="false" customHeight="true" outlineLevel="0" collapsed="false">
      <c r="A398" s="106"/>
      <c r="B398" s="106" t="n">
        <v>95</v>
      </c>
      <c r="D398" s="106"/>
      <c r="E398" s="75"/>
      <c r="G398" s="76"/>
      <c r="H398" s="106"/>
      <c r="I398" s="75"/>
      <c r="L398" s="75"/>
      <c r="P398" s="75"/>
      <c r="W398" s="75"/>
      <c r="AA398" s="75"/>
      <c r="AD398" s="75"/>
      <c r="AI398" s="75"/>
    </row>
    <row r="399" s="77" customFormat="true" ht="15.95" hidden="false" customHeight="true" outlineLevel="0" collapsed="false">
      <c r="A399" s="106"/>
      <c r="B399" s="106" t="n">
        <v>96</v>
      </c>
      <c r="D399" s="106"/>
      <c r="E399" s="75"/>
      <c r="G399" s="76"/>
      <c r="H399" s="106"/>
      <c r="I399" s="75"/>
      <c r="L399" s="75"/>
      <c r="P399" s="75"/>
      <c r="W399" s="75"/>
      <c r="AA399" s="75"/>
      <c r="AD399" s="75"/>
      <c r="AI399" s="75"/>
    </row>
    <row r="400" s="77" customFormat="true" ht="15.95" hidden="false" customHeight="true" outlineLevel="0" collapsed="false">
      <c r="A400" s="106"/>
      <c r="B400" s="106" t="n">
        <v>97</v>
      </c>
      <c r="D400" s="106"/>
      <c r="E400" s="75"/>
      <c r="G400" s="76"/>
      <c r="H400" s="106"/>
      <c r="I400" s="75"/>
      <c r="L400" s="75"/>
      <c r="P400" s="75"/>
      <c r="W400" s="75"/>
      <c r="AA400" s="75"/>
      <c r="AD400" s="75"/>
      <c r="AI400" s="75"/>
    </row>
    <row r="401" s="77" customFormat="true" ht="15.95" hidden="false" customHeight="true" outlineLevel="0" collapsed="false">
      <c r="A401" s="106"/>
      <c r="B401" s="106" t="n">
        <v>98</v>
      </c>
      <c r="D401" s="106"/>
      <c r="E401" s="75"/>
      <c r="G401" s="76"/>
      <c r="H401" s="106"/>
      <c r="I401" s="75"/>
      <c r="L401" s="75"/>
      <c r="P401" s="75"/>
      <c r="W401" s="75"/>
      <c r="AA401" s="75"/>
      <c r="AD401" s="75"/>
      <c r="AI401" s="75"/>
    </row>
    <row r="402" s="77" customFormat="true" ht="15.95" hidden="false" customHeight="true" outlineLevel="0" collapsed="false">
      <c r="A402" s="106"/>
      <c r="B402" s="106" t="n">
        <v>99</v>
      </c>
      <c r="D402" s="106"/>
      <c r="E402" s="75"/>
      <c r="G402" s="76"/>
      <c r="H402" s="106"/>
      <c r="I402" s="75"/>
      <c r="L402" s="75"/>
      <c r="P402" s="75"/>
      <c r="W402" s="75"/>
      <c r="AA402" s="75"/>
      <c r="AD402" s="75"/>
      <c r="AI402" s="75"/>
    </row>
    <row r="403" s="77" customFormat="true" ht="15.95" hidden="false" customHeight="true" outlineLevel="0" collapsed="false">
      <c r="A403" s="106"/>
      <c r="B403" s="106" t="n">
        <v>100</v>
      </c>
      <c r="D403" s="106"/>
      <c r="E403" s="75"/>
      <c r="G403" s="76"/>
      <c r="H403" s="106"/>
      <c r="I403" s="75"/>
      <c r="L403" s="75"/>
      <c r="P403" s="75"/>
      <c r="W403" s="75"/>
      <c r="AA403" s="75"/>
      <c r="AD403" s="75"/>
      <c r="AI403" s="75"/>
    </row>
    <row r="404" customFormat="false" ht="15.95" hidden="false" customHeight="true" outlineLevel="0" collapsed="false">
      <c r="B404" s="73" t="n">
        <v>1</v>
      </c>
      <c r="T404" s="74"/>
      <c r="Y404" s="74"/>
      <c r="Z404" s="74"/>
      <c r="AA404" s="75"/>
      <c r="AB404" s="74"/>
      <c r="AE404" s="77"/>
      <c r="AG404" s="74"/>
      <c r="AI404" s="75"/>
      <c r="AJ404" s="74"/>
    </row>
    <row r="405" customFormat="false" ht="15.95" hidden="false" customHeight="true" outlineLevel="0" collapsed="false">
      <c r="B405" s="73" t="n">
        <v>2</v>
      </c>
      <c r="T405" s="74"/>
      <c r="Y405" s="74"/>
      <c r="Z405" s="74"/>
      <c r="AA405" s="75"/>
      <c r="AB405" s="74"/>
      <c r="AE405" s="77"/>
      <c r="AG405" s="74"/>
      <c r="AI405" s="75"/>
      <c r="AJ405" s="74"/>
    </row>
    <row r="406" s="77" customFormat="true" ht="15.95" hidden="false" customHeight="true" outlineLevel="0" collapsed="false">
      <c r="A406" s="106"/>
      <c r="B406" s="106" t="n">
        <v>3</v>
      </c>
      <c r="D406" s="106"/>
      <c r="E406" s="75"/>
      <c r="G406" s="76"/>
      <c r="H406" s="106"/>
      <c r="I406" s="75"/>
      <c r="L406" s="75"/>
      <c r="P406" s="75"/>
      <c r="W406" s="75"/>
      <c r="AA406" s="75"/>
      <c r="AD406" s="75"/>
      <c r="AI406" s="75"/>
    </row>
    <row r="407" s="77" customFormat="true" ht="15.95" hidden="false" customHeight="true" outlineLevel="0" collapsed="false">
      <c r="A407" s="106"/>
      <c r="B407" s="106" t="n">
        <v>4</v>
      </c>
      <c r="D407" s="106"/>
      <c r="E407" s="75"/>
      <c r="G407" s="76"/>
      <c r="H407" s="106"/>
      <c r="I407" s="75"/>
      <c r="L407" s="75"/>
      <c r="P407" s="75"/>
      <c r="W407" s="75"/>
      <c r="AA407" s="75"/>
      <c r="AD407" s="75"/>
      <c r="AI407" s="75"/>
    </row>
    <row r="408" s="77" customFormat="true" ht="15.95" hidden="false" customHeight="true" outlineLevel="0" collapsed="false">
      <c r="A408" s="106"/>
      <c r="B408" s="106" t="n">
        <v>5</v>
      </c>
      <c r="D408" s="106"/>
      <c r="E408" s="75"/>
      <c r="G408" s="76"/>
      <c r="H408" s="106"/>
      <c r="I408" s="75"/>
      <c r="L408" s="75"/>
      <c r="P408" s="75"/>
      <c r="W408" s="75"/>
      <c r="AA408" s="75"/>
      <c r="AD408" s="75"/>
      <c r="AI408" s="75"/>
    </row>
    <row r="409" s="77" customFormat="true" ht="15.95" hidden="false" customHeight="true" outlineLevel="0" collapsed="false">
      <c r="A409" s="106"/>
      <c r="B409" s="106" t="n">
        <v>6</v>
      </c>
      <c r="D409" s="106"/>
      <c r="E409" s="75"/>
      <c r="G409" s="76"/>
      <c r="H409" s="106"/>
      <c r="I409" s="75"/>
      <c r="L409" s="75"/>
      <c r="P409" s="75"/>
      <c r="W409" s="75"/>
      <c r="AA409" s="75"/>
      <c r="AD409" s="75"/>
      <c r="AI409" s="75"/>
    </row>
    <row r="410" s="77" customFormat="true" ht="15.95" hidden="false" customHeight="true" outlineLevel="0" collapsed="false">
      <c r="A410" s="106"/>
      <c r="B410" s="106" t="n">
        <v>7</v>
      </c>
      <c r="D410" s="106"/>
      <c r="E410" s="75"/>
      <c r="G410" s="76"/>
      <c r="H410" s="106"/>
      <c r="I410" s="75"/>
      <c r="L410" s="75"/>
      <c r="P410" s="75"/>
      <c r="W410" s="75"/>
      <c r="AA410" s="75"/>
      <c r="AD410" s="75"/>
      <c r="AI410" s="75"/>
    </row>
    <row r="411" s="77" customFormat="true" ht="15.95" hidden="false" customHeight="true" outlineLevel="0" collapsed="false">
      <c r="A411" s="106"/>
      <c r="B411" s="106" t="n">
        <v>8</v>
      </c>
      <c r="D411" s="106"/>
      <c r="E411" s="75"/>
      <c r="G411" s="76"/>
      <c r="H411" s="106"/>
      <c r="I411" s="75"/>
      <c r="L411" s="75"/>
      <c r="P411" s="75"/>
      <c r="W411" s="75"/>
      <c r="AA411" s="75"/>
      <c r="AD411" s="75"/>
      <c r="AI411" s="75"/>
    </row>
    <row r="412" s="77" customFormat="true" ht="15.95" hidden="false" customHeight="true" outlineLevel="0" collapsed="false">
      <c r="A412" s="106"/>
      <c r="B412" s="106" t="n">
        <v>9</v>
      </c>
      <c r="D412" s="106"/>
      <c r="E412" s="75"/>
      <c r="G412" s="76"/>
      <c r="H412" s="106"/>
      <c r="I412" s="75"/>
      <c r="L412" s="75"/>
      <c r="P412" s="75"/>
      <c r="W412" s="75"/>
      <c r="AA412" s="75"/>
      <c r="AD412" s="75"/>
      <c r="AI412" s="75"/>
    </row>
    <row r="413" s="77" customFormat="true" ht="15.95" hidden="false" customHeight="true" outlineLevel="0" collapsed="false">
      <c r="A413" s="106"/>
      <c r="B413" s="106" t="n">
        <v>10</v>
      </c>
      <c r="D413" s="106"/>
      <c r="E413" s="75"/>
      <c r="G413" s="76"/>
      <c r="H413" s="106"/>
      <c r="I413" s="75"/>
      <c r="L413" s="75"/>
      <c r="P413" s="75"/>
      <c r="W413" s="75"/>
      <c r="AA413" s="75"/>
      <c r="AD413" s="75"/>
      <c r="AI413" s="75"/>
    </row>
    <row r="414" s="77" customFormat="true" ht="15.95" hidden="false" customHeight="true" outlineLevel="0" collapsed="false">
      <c r="A414" s="106"/>
      <c r="B414" s="106" t="n">
        <v>11</v>
      </c>
      <c r="D414" s="106"/>
      <c r="E414" s="75"/>
      <c r="G414" s="76"/>
      <c r="H414" s="106"/>
      <c r="I414" s="75"/>
      <c r="L414" s="75"/>
      <c r="P414" s="75"/>
      <c r="W414" s="75"/>
      <c r="AA414" s="75"/>
      <c r="AD414" s="75"/>
      <c r="AI414" s="75"/>
    </row>
    <row r="415" s="77" customFormat="true" ht="15.95" hidden="false" customHeight="true" outlineLevel="0" collapsed="false">
      <c r="A415" s="106"/>
      <c r="B415" s="106" t="n">
        <v>12</v>
      </c>
      <c r="D415" s="106"/>
      <c r="E415" s="75"/>
      <c r="G415" s="76"/>
      <c r="H415" s="106"/>
      <c r="I415" s="75"/>
      <c r="L415" s="75"/>
      <c r="P415" s="75"/>
      <c r="W415" s="75"/>
      <c r="AA415" s="75"/>
      <c r="AD415" s="75"/>
      <c r="AI415" s="75"/>
    </row>
    <row r="416" s="77" customFormat="true" ht="15.95" hidden="false" customHeight="true" outlineLevel="0" collapsed="false">
      <c r="A416" s="106"/>
      <c r="B416" s="106" t="n">
        <v>13</v>
      </c>
      <c r="D416" s="106"/>
      <c r="E416" s="75"/>
      <c r="G416" s="76"/>
      <c r="H416" s="106"/>
      <c r="I416" s="75"/>
      <c r="L416" s="75"/>
      <c r="P416" s="75"/>
      <c r="W416" s="75"/>
      <c r="AA416" s="75"/>
      <c r="AD416" s="75"/>
      <c r="AI416" s="75"/>
    </row>
    <row r="417" customFormat="false" ht="15.95" hidden="false" customHeight="true" outlineLevel="0" collapsed="false">
      <c r="A417" s="106"/>
      <c r="B417" s="106" t="n">
        <v>14</v>
      </c>
      <c r="C417" s="77"/>
      <c r="D417" s="106"/>
      <c r="F417" s="77"/>
      <c r="H417" s="106"/>
      <c r="J417" s="77"/>
      <c r="K417" s="77"/>
      <c r="Q417" s="77"/>
      <c r="R417" s="77"/>
      <c r="S417" s="77"/>
      <c r="T417" s="77"/>
      <c r="U417" s="77"/>
      <c r="Z417" s="77"/>
      <c r="AA417" s="75"/>
      <c r="AE417" s="77"/>
      <c r="AG417" s="77"/>
      <c r="AI417" s="75"/>
    </row>
    <row r="418" customFormat="false" ht="15.95" hidden="false" customHeight="true" outlineLevel="0" collapsed="false">
      <c r="A418" s="106"/>
      <c r="B418" s="106" t="n">
        <v>15</v>
      </c>
      <c r="C418" s="77"/>
      <c r="D418" s="106"/>
      <c r="F418" s="77"/>
      <c r="H418" s="106"/>
      <c r="J418" s="77"/>
      <c r="K418" s="77"/>
      <c r="Q418" s="77"/>
      <c r="R418" s="77"/>
      <c r="S418" s="77"/>
      <c r="T418" s="77"/>
      <c r="U418" s="77"/>
      <c r="Z418" s="77"/>
      <c r="AA418" s="75"/>
      <c r="AE418" s="77"/>
      <c r="AG418" s="77"/>
      <c r="AI418" s="75"/>
    </row>
    <row r="419" customFormat="false" ht="15.95" hidden="false" customHeight="true" outlineLevel="0" collapsed="false">
      <c r="A419" s="106"/>
      <c r="B419" s="106" t="n">
        <v>16</v>
      </c>
      <c r="C419" s="77"/>
      <c r="D419" s="106"/>
      <c r="F419" s="77"/>
      <c r="H419" s="106"/>
      <c r="J419" s="77"/>
      <c r="K419" s="77"/>
      <c r="Q419" s="77"/>
      <c r="R419" s="77"/>
      <c r="S419" s="77"/>
      <c r="T419" s="77"/>
      <c r="U419" s="77"/>
      <c r="Z419" s="77"/>
      <c r="AA419" s="75"/>
      <c r="AE419" s="77"/>
      <c r="AG419" s="77"/>
      <c r="AI419" s="75"/>
    </row>
    <row r="420" customFormat="false" ht="15.95" hidden="false" customHeight="true" outlineLevel="0" collapsed="false">
      <c r="A420" s="106"/>
      <c r="B420" s="106" t="n">
        <v>17</v>
      </c>
      <c r="C420" s="77"/>
      <c r="D420" s="106"/>
      <c r="F420" s="77"/>
      <c r="H420" s="106"/>
      <c r="J420" s="77"/>
      <c r="K420" s="77"/>
      <c r="Q420" s="77"/>
      <c r="R420" s="77"/>
      <c r="S420" s="77"/>
      <c r="T420" s="77"/>
      <c r="U420" s="77"/>
      <c r="Z420" s="77"/>
      <c r="AA420" s="75"/>
      <c r="AE420" s="77"/>
      <c r="AG420" s="77"/>
      <c r="AI420" s="75"/>
    </row>
    <row r="421" customFormat="false" ht="15.95" hidden="false" customHeight="true" outlineLevel="0" collapsed="false">
      <c r="A421" s="106"/>
      <c r="B421" s="106" t="n">
        <v>18</v>
      </c>
      <c r="C421" s="77"/>
      <c r="D421" s="106"/>
      <c r="F421" s="77"/>
      <c r="H421" s="106"/>
      <c r="J421" s="77"/>
      <c r="K421" s="77"/>
      <c r="Q421" s="77"/>
      <c r="R421" s="77"/>
      <c r="S421" s="77"/>
      <c r="T421" s="77"/>
      <c r="U421" s="77"/>
      <c r="Z421" s="77"/>
      <c r="AA421" s="75"/>
      <c r="AE421" s="77"/>
      <c r="AG421" s="77"/>
      <c r="AI421" s="75"/>
    </row>
    <row r="422" customFormat="false" ht="15.95" hidden="false" customHeight="true" outlineLevel="0" collapsed="false">
      <c r="A422" s="106"/>
      <c r="B422" s="106" t="n">
        <v>19</v>
      </c>
      <c r="C422" s="77"/>
      <c r="D422" s="106"/>
      <c r="F422" s="77"/>
      <c r="H422" s="106"/>
      <c r="J422" s="77"/>
      <c r="K422" s="77"/>
      <c r="Q422" s="77"/>
      <c r="R422" s="77"/>
      <c r="S422" s="77"/>
      <c r="T422" s="77"/>
      <c r="U422" s="77"/>
      <c r="Z422" s="77"/>
      <c r="AA422" s="75"/>
      <c r="AE422" s="77"/>
      <c r="AG422" s="77"/>
      <c r="AI422" s="75"/>
    </row>
    <row r="423" customFormat="false" ht="15.95" hidden="false" customHeight="true" outlineLevel="0" collapsed="false">
      <c r="A423" s="106"/>
      <c r="B423" s="106" t="n">
        <v>20</v>
      </c>
      <c r="C423" s="77"/>
      <c r="D423" s="106"/>
      <c r="F423" s="77"/>
      <c r="H423" s="106"/>
      <c r="J423" s="77"/>
      <c r="K423" s="77"/>
      <c r="Q423" s="77"/>
      <c r="R423" s="77"/>
      <c r="S423" s="77"/>
      <c r="T423" s="77"/>
      <c r="U423" s="77"/>
      <c r="Z423" s="77"/>
      <c r="AA423" s="75"/>
      <c r="AE423" s="77"/>
      <c r="AG423" s="77"/>
      <c r="AI423" s="75"/>
    </row>
    <row r="424" customFormat="false" ht="15.95" hidden="false" customHeight="true" outlineLevel="0" collapsed="false">
      <c r="A424" s="106"/>
      <c r="B424" s="106" t="n">
        <v>21</v>
      </c>
      <c r="C424" s="77"/>
      <c r="D424" s="106"/>
      <c r="F424" s="77"/>
      <c r="H424" s="106"/>
      <c r="J424" s="77"/>
      <c r="K424" s="77"/>
      <c r="Q424" s="77"/>
      <c r="R424" s="77"/>
      <c r="S424" s="77"/>
      <c r="T424" s="77"/>
      <c r="U424" s="77"/>
      <c r="Z424" s="77"/>
      <c r="AA424" s="75"/>
      <c r="AE424" s="77"/>
      <c r="AG424" s="77"/>
      <c r="AI424" s="75"/>
    </row>
    <row r="425" customFormat="false" ht="15.95" hidden="false" customHeight="true" outlineLevel="0" collapsed="false">
      <c r="A425" s="106"/>
      <c r="B425" s="106" t="n">
        <v>22</v>
      </c>
      <c r="C425" s="77"/>
      <c r="D425" s="106"/>
      <c r="F425" s="77"/>
      <c r="H425" s="106"/>
      <c r="J425" s="77"/>
      <c r="K425" s="77"/>
      <c r="Q425" s="77"/>
      <c r="R425" s="77"/>
      <c r="S425" s="77"/>
      <c r="T425" s="77"/>
      <c r="U425" s="77"/>
      <c r="Z425" s="77"/>
      <c r="AA425" s="75"/>
      <c r="AE425" s="77"/>
      <c r="AG425" s="77"/>
      <c r="AI425" s="75"/>
    </row>
    <row r="426" customFormat="false" ht="15.95" hidden="false" customHeight="true" outlineLevel="0" collapsed="false">
      <c r="A426" s="106"/>
      <c r="B426" s="106" t="n">
        <v>23</v>
      </c>
      <c r="C426" s="77"/>
      <c r="D426" s="106"/>
      <c r="F426" s="77"/>
      <c r="H426" s="106"/>
      <c r="J426" s="77"/>
      <c r="K426" s="77"/>
      <c r="Q426" s="77"/>
      <c r="R426" s="77"/>
      <c r="S426" s="77"/>
      <c r="T426" s="77"/>
      <c r="U426" s="77"/>
      <c r="Z426" s="77"/>
      <c r="AA426" s="75"/>
      <c r="AE426" s="77"/>
      <c r="AG426" s="77"/>
      <c r="AI426" s="75"/>
    </row>
    <row r="427" customFormat="false" ht="15.95" hidden="false" customHeight="true" outlineLevel="0" collapsed="false">
      <c r="A427" s="106"/>
      <c r="B427" s="106" t="n">
        <v>24</v>
      </c>
      <c r="C427" s="77"/>
      <c r="D427" s="106"/>
      <c r="F427" s="77"/>
      <c r="H427" s="106"/>
      <c r="J427" s="77"/>
      <c r="K427" s="77"/>
      <c r="Q427" s="77"/>
      <c r="R427" s="77"/>
      <c r="S427" s="77"/>
      <c r="T427" s="77"/>
      <c r="U427" s="77"/>
      <c r="Z427" s="77"/>
      <c r="AA427" s="75"/>
      <c r="AE427" s="77"/>
      <c r="AG427" s="77"/>
      <c r="AI427" s="75"/>
    </row>
    <row r="428" customFormat="false" ht="15.95" hidden="false" customHeight="true" outlineLevel="0" collapsed="false">
      <c r="A428" s="106"/>
      <c r="B428" s="106" t="n">
        <v>25</v>
      </c>
      <c r="C428" s="77"/>
      <c r="D428" s="106"/>
      <c r="F428" s="77"/>
      <c r="H428" s="106"/>
      <c r="J428" s="77"/>
      <c r="K428" s="77"/>
      <c r="Q428" s="77"/>
      <c r="R428" s="77"/>
      <c r="S428" s="77"/>
      <c r="T428" s="77"/>
      <c r="U428" s="77"/>
      <c r="Z428" s="77"/>
      <c r="AA428" s="75"/>
      <c r="AE428" s="77"/>
      <c r="AG428" s="77"/>
      <c r="AI428" s="75"/>
    </row>
    <row r="429" customFormat="false" ht="15.95" hidden="false" customHeight="true" outlineLevel="0" collapsed="false">
      <c r="A429" s="106"/>
      <c r="B429" s="106" t="n">
        <v>26</v>
      </c>
      <c r="C429" s="77"/>
      <c r="D429" s="106"/>
      <c r="F429" s="77"/>
      <c r="H429" s="106"/>
      <c r="J429" s="77"/>
      <c r="K429" s="77"/>
      <c r="Q429" s="77"/>
      <c r="R429" s="77"/>
      <c r="S429" s="77"/>
      <c r="T429" s="77"/>
      <c r="U429" s="77"/>
      <c r="Z429" s="77"/>
      <c r="AA429" s="75"/>
      <c r="AE429" s="77"/>
      <c r="AG429" s="77"/>
      <c r="AI429" s="75"/>
    </row>
    <row r="430" customFormat="false" ht="15.95" hidden="false" customHeight="true" outlineLevel="0" collapsed="false">
      <c r="A430" s="106"/>
      <c r="B430" s="106" t="n">
        <v>27</v>
      </c>
      <c r="C430" s="77"/>
      <c r="D430" s="106"/>
      <c r="F430" s="77"/>
      <c r="H430" s="106"/>
      <c r="J430" s="77"/>
      <c r="K430" s="77"/>
      <c r="Q430" s="77"/>
      <c r="R430" s="77"/>
      <c r="S430" s="77"/>
      <c r="T430" s="77"/>
      <c r="U430" s="77"/>
      <c r="Z430" s="77"/>
      <c r="AA430" s="75"/>
      <c r="AE430" s="77"/>
      <c r="AG430" s="77"/>
      <c r="AI430" s="75"/>
    </row>
    <row r="431" customFormat="false" ht="15.95" hidden="false" customHeight="true" outlineLevel="0" collapsed="false">
      <c r="A431" s="106"/>
      <c r="B431" s="106" t="n">
        <v>28</v>
      </c>
      <c r="C431" s="77"/>
      <c r="D431" s="106"/>
      <c r="F431" s="77"/>
      <c r="H431" s="106"/>
      <c r="J431" s="77"/>
      <c r="K431" s="77"/>
      <c r="Q431" s="77"/>
      <c r="R431" s="77"/>
      <c r="S431" s="77"/>
      <c r="T431" s="77"/>
      <c r="U431" s="77"/>
      <c r="Z431" s="77"/>
      <c r="AA431" s="75"/>
      <c r="AE431" s="77"/>
      <c r="AG431" s="77"/>
      <c r="AI431" s="75"/>
    </row>
    <row r="432" customFormat="false" ht="15.95" hidden="false" customHeight="true" outlineLevel="0" collapsed="false">
      <c r="A432" s="106"/>
      <c r="B432" s="106" t="n">
        <v>29</v>
      </c>
      <c r="C432" s="77"/>
      <c r="D432" s="106"/>
      <c r="F432" s="77"/>
      <c r="H432" s="106"/>
      <c r="J432" s="77"/>
      <c r="K432" s="77"/>
      <c r="Q432" s="77"/>
      <c r="R432" s="77"/>
      <c r="S432" s="77"/>
      <c r="T432" s="77"/>
      <c r="U432" s="77"/>
      <c r="Z432" s="77"/>
      <c r="AA432" s="75"/>
      <c r="AE432" s="77"/>
      <c r="AG432" s="77"/>
      <c r="AI432" s="75"/>
    </row>
    <row r="433" customFormat="false" ht="15.95" hidden="false" customHeight="true" outlineLevel="0" collapsed="false">
      <c r="A433" s="106"/>
      <c r="B433" s="106" t="n">
        <v>30</v>
      </c>
      <c r="C433" s="77"/>
      <c r="D433" s="106"/>
      <c r="F433" s="77"/>
      <c r="H433" s="106"/>
      <c r="J433" s="77"/>
      <c r="K433" s="77"/>
      <c r="Q433" s="77"/>
      <c r="R433" s="77"/>
      <c r="S433" s="77"/>
      <c r="T433" s="77"/>
      <c r="U433" s="77"/>
      <c r="Z433" s="77"/>
      <c r="AA433" s="75"/>
      <c r="AE433" s="77"/>
      <c r="AG433" s="77"/>
      <c r="AI433" s="75"/>
    </row>
    <row r="434" customFormat="false" ht="15.95" hidden="false" customHeight="true" outlineLevel="0" collapsed="false">
      <c r="A434" s="106"/>
      <c r="B434" s="106" t="n">
        <v>31</v>
      </c>
      <c r="C434" s="77"/>
      <c r="D434" s="106"/>
      <c r="F434" s="77"/>
      <c r="H434" s="106"/>
      <c r="J434" s="77"/>
      <c r="K434" s="77"/>
      <c r="Q434" s="77"/>
      <c r="R434" s="77"/>
      <c r="S434" s="77"/>
      <c r="T434" s="77"/>
      <c r="U434" s="77"/>
      <c r="Z434" s="77"/>
      <c r="AA434" s="75"/>
      <c r="AE434" s="77"/>
      <c r="AG434" s="77"/>
      <c r="AI434" s="75"/>
    </row>
    <row r="435" customFormat="false" ht="15.95" hidden="false" customHeight="true" outlineLevel="0" collapsed="false">
      <c r="A435" s="106"/>
      <c r="B435" s="106" t="n">
        <v>32</v>
      </c>
      <c r="C435" s="77"/>
      <c r="D435" s="106"/>
      <c r="F435" s="77"/>
      <c r="H435" s="106"/>
      <c r="J435" s="77"/>
      <c r="K435" s="77"/>
      <c r="Q435" s="77"/>
      <c r="R435" s="77"/>
      <c r="S435" s="77"/>
      <c r="T435" s="77"/>
      <c r="U435" s="77"/>
      <c r="Z435" s="77"/>
      <c r="AA435" s="75"/>
      <c r="AE435" s="77"/>
      <c r="AG435" s="77"/>
      <c r="AI435" s="75"/>
    </row>
    <row r="436" customFormat="false" ht="15.95" hidden="false" customHeight="true" outlineLevel="0" collapsed="false">
      <c r="A436" s="106"/>
      <c r="B436" s="106" t="n">
        <v>33</v>
      </c>
      <c r="C436" s="77"/>
      <c r="D436" s="106"/>
      <c r="F436" s="77"/>
      <c r="H436" s="106"/>
      <c r="J436" s="77"/>
      <c r="K436" s="77"/>
      <c r="Q436" s="77"/>
      <c r="R436" s="77"/>
      <c r="S436" s="77"/>
      <c r="T436" s="77"/>
      <c r="U436" s="77"/>
      <c r="Z436" s="77"/>
      <c r="AA436" s="75"/>
      <c r="AE436" s="77"/>
      <c r="AG436" s="77"/>
      <c r="AI436" s="75"/>
    </row>
    <row r="437" customFormat="false" ht="15.95" hidden="false" customHeight="true" outlineLevel="0" collapsed="false">
      <c r="A437" s="106"/>
      <c r="B437" s="106" t="n">
        <v>34</v>
      </c>
      <c r="C437" s="77"/>
      <c r="D437" s="106"/>
      <c r="F437" s="77"/>
      <c r="H437" s="106"/>
      <c r="J437" s="77"/>
      <c r="K437" s="77"/>
      <c r="Q437" s="77"/>
      <c r="R437" s="77"/>
      <c r="S437" s="77"/>
      <c r="T437" s="77"/>
      <c r="U437" s="77"/>
      <c r="Z437" s="77"/>
      <c r="AA437" s="75"/>
      <c r="AE437" s="77"/>
      <c r="AG437" s="77"/>
      <c r="AI437" s="75"/>
    </row>
    <row r="438" customFormat="false" ht="15.95" hidden="false" customHeight="true" outlineLevel="0" collapsed="false">
      <c r="A438" s="106"/>
      <c r="B438" s="106" t="n">
        <v>35</v>
      </c>
      <c r="C438" s="77"/>
      <c r="D438" s="106"/>
      <c r="F438" s="77"/>
      <c r="H438" s="106"/>
      <c r="J438" s="77"/>
      <c r="K438" s="77"/>
      <c r="Q438" s="77"/>
      <c r="R438" s="77"/>
      <c r="S438" s="77"/>
      <c r="T438" s="77"/>
      <c r="U438" s="77"/>
      <c r="Z438" s="77"/>
      <c r="AA438" s="75"/>
      <c r="AE438" s="77"/>
      <c r="AG438" s="77"/>
      <c r="AI438" s="75"/>
    </row>
    <row r="439" customFormat="false" ht="15.95" hidden="false" customHeight="true" outlineLevel="0" collapsed="false">
      <c r="A439" s="106"/>
      <c r="B439" s="106" t="n">
        <v>36</v>
      </c>
      <c r="C439" s="77"/>
      <c r="D439" s="106"/>
      <c r="F439" s="77"/>
      <c r="H439" s="106"/>
      <c r="J439" s="77"/>
      <c r="K439" s="77"/>
      <c r="Q439" s="77"/>
      <c r="R439" s="77"/>
      <c r="S439" s="77"/>
      <c r="T439" s="77"/>
      <c r="U439" s="77"/>
      <c r="Z439" s="77"/>
      <c r="AA439" s="75"/>
      <c r="AE439" s="77"/>
      <c r="AG439" s="77"/>
      <c r="AI439" s="75"/>
    </row>
    <row r="440" customFormat="false" ht="15.95" hidden="false" customHeight="true" outlineLevel="0" collapsed="false">
      <c r="A440" s="106"/>
      <c r="B440" s="106" t="n">
        <v>37</v>
      </c>
      <c r="C440" s="77"/>
      <c r="D440" s="106"/>
      <c r="F440" s="77"/>
      <c r="H440" s="106"/>
      <c r="J440" s="77"/>
      <c r="K440" s="77"/>
      <c r="Q440" s="77"/>
      <c r="R440" s="77"/>
      <c r="S440" s="77"/>
      <c r="T440" s="77"/>
      <c r="U440" s="77"/>
      <c r="Z440" s="77"/>
      <c r="AA440" s="75"/>
      <c r="AE440" s="77"/>
      <c r="AG440" s="77"/>
      <c r="AI440" s="75"/>
    </row>
    <row r="441" customFormat="false" ht="15.95" hidden="false" customHeight="true" outlineLevel="0" collapsed="false">
      <c r="A441" s="106"/>
      <c r="B441" s="106" t="n">
        <v>38</v>
      </c>
      <c r="C441" s="77"/>
      <c r="D441" s="106"/>
      <c r="F441" s="77"/>
      <c r="H441" s="106"/>
      <c r="J441" s="77"/>
      <c r="K441" s="77"/>
      <c r="Q441" s="77"/>
      <c r="R441" s="77"/>
      <c r="S441" s="77"/>
      <c r="T441" s="77"/>
      <c r="U441" s="77"/>
      <c r="Z441" s="77"/>
      <c r="AA441" s="75"/>
      <c r="AE441" s="77"/>
      <c r="AG441" s="77"/>
      <c r="AI441" s="75"/>
    </row>
    <row r="442" customFormat="false" ht="15.95" hidden="false" customHeight="true" outlineLevel="0" collapsed="false">
      <c r="A442" s="106"/>
      <c r="B442" s="106" t="n">
        <v>39</v>
      </c>
      <c r="C442" s="77"/>
      <c r="D442" s="106"/>
      <c r="F442" s="77"/>
      <c r="H442" s="106"/>
      <c r="J442" s="77"/>
      <c r="K442" s="77"/>
      <c r="Q442" s="77"/>
      <c r="R442" s="77"/>
      <c r="S442" s="77"/>
      <c r="T442" s="77"/>
      <c r="U442" s="77"/>
      <c r="Z442" s="77"/>
      <c r="AA442" s="75"/>
      <c r="AE442" s="77"/>
      <c r="AG442" s="77"/>
      <c r="AI442" s="75"/>
    </row>
    <row r="443" customFormat="false" ht="15.95" hidden="false" customHeight="true" outlineLevel="0" collapsed="false">
      <c r="A443" s="106"/>
      <c r="B443" s="106" t="n">
        <v>40</v>
      </c>
      <c r="C443" s="77"/>
      <c r="D443" s="106"/>
      <c r="F443" s="77"/>
      <c r="H443" s="106"/>
      <c r="J443" s="77"/>
      <c r="K443" s="77"/>
      <c r="Q443" s="77"/>
      <c r="R443" s="77"/>
      <c r="S443" s="77"/>
      <c r="T443" s="77"/>
      <c r="U443" s="77"/>
      <c r="Z443" s="77"/>
      <c r="AA443" s="75"/>
      <c r="AE443" s="77"/>
      <c r="AG443" s="77"/>
      <c r="AI443" s="75"/>
    </row>
    <row r="444" customFormat="false" ht="15.95" hidden="false" customHeight="true" outlineLevel="0" collapsed="false">
      <c r="A444" s="106"/>
      <c r="B444" s="106" t="n">
        <v>41</v>
      </c>
      <c r="C444" s="77"/>
      <c r="D444" s="106"/>
      <c r="F444" s="77"/>
      <c r="H444" s="106"/>
      <c r="J444" s="77"/>
      <c r="K444" s="77"/>
      <c r="Q444" s="77"/>
      <c r="R444" s="77"/>
      <c r="S444" s="77"/>
      <c r="T444" s="77"/>
      <c r="U444" s="77"/>
      <c r="Z444" s="77"/>
      <c r="AA444" s="75"/>
      <c r="AE444" s="77"/>
      <c r="AG444" s="77"/>
      <c r="AI444" s="75"/>
    </row>
    <row r="445" customFormat="false" ht="15.95" hidden="false" customHeight="true" outlineLevel="0" collapsed="false">
      <c r="A445" s="106"/>
      <c r="B445" s="106" t="n">
        <v>42</v>
      </c>
      <c r="C445" s="77"/>
      <c r="D445" s="106"/>
      <c r="F445" s="77"/>
      <c r="H445" s="106"/>
      <c r="J445" s="77"/>
      <c r="K445" s="77"/>
      <c r="Q445" s="77"/>
      <c r="R445" s="77"/>
      <c r="S445" s="77"/>
      <c r="T445" s="77"/>
      <c r="U445" s="77"/>
      <c r="Z445" s="77"/>
      <c r="AA445" s="75"/>
      <c r="AE445" s="77"/>
      <c r="AG445" s="77"/>
      <c r="AI445" s="75"/>
    </row>
    <row r="446" customFormat="false" ht="15.95" hidden="false" customHeight="true" outlineLevel="0" collapsed="false">
      <c r="A446" s="106"/>
      <c r="B446" s="106" t="n">
        <v>43</v>
      </c>
      <c r="C446" s="77"/>
      <c r="D446" s="106"/>
      <c r="F446" s="77"/>
      <c r="H446" s="106"/>
      <c r="J446" s="77"/>
      <c r="K446" s="77"/>
      <c r="Q446" s="77"/>
      <c r="R446" s="77"/>
      <c r="S446" s="77"/>
      <c r="T446" s="77"/>
      <c r="U446" s="77"/>
      <c r="Z446" s="77"/>
      <c r="AA446" s="75"/>
      <c r="AE446" s="77"/>
      <c r="AG446" s="77"/>
      <c r="AI446" s="75"/>
    </row>
    <row r="447" customFormat="false" ht="15.95" hidden="false" customHeight="true" outlineLevel="0" collapsed="false">
      <c r="A447" s="106"/>
      <c r="B447" s="106" t="n">
        <v>44</v>
      </c>
      <c r="C447" s="77"/>
      <c r="D447" s="106"/>
      <c r="F447" s="77"/>
      <c r="H447" s="106"/>
      <c r="J447" s="77"/>
      <c r="K447" s="77"/>
      <c r="Q447" s="77"/>
      <c r="R447" s="77"/>
      <c r="S447" s="77"/>
      <c r="T447" s="77"/>
      <c r="U447" s="77"/>
      <c r="Z447" s="77"/>
      <c r="AA447" s="75"/>
      <c r="AE447" s="77"/>
      <c r="AG447" s="77"/>
      <c r="AI447" s="75"/>
    </row>
    <row r="448" customFormat="false" ht="15.95" hidden="false" customHeight="true" outlineLevel="0" collapsed="false">
      <c r="A448" s="106"/>
      <c r="B448" s="106" t="n">
        <v>45</v>
      </c>
      <c r="C448" s="77"/>
      <c r="D448" s="106"/>
      <c r="F448" s="77"/>
      <c r="H448" s="106"/>
      <c r="J448" s="77"/>
      <c r="K448" s="77"/>
      <c r="Q448" s="77"/>
      <c r="R448" s="77"/>
      <c r="S448" s="77"/>
      <c r="T448" s="77"/>
      <c r="U448" s="77"/>
      <c r="Z448" s="77"/>
      <c r="AA448" s="75"/>
      <c r="AE448" s="77"/>
      <c r="AG448" s="77"/>
      <c r="AI448" s="75"/>
    </row>
    <row r="449" customFormat="false" ht="15.95" hidden="false" customHeight="true" outlineLevel="0" collapsed="false">
      <c r="A449" s="106"/>
      <c r="B449" s="106" t="n">
        <v>46</v>
      </c>
      <c r="C449" s="77"/>
      <c r="D449" s="106"/>
      <c r="F449" s="77"/>
      <c r="H449" s="106"/>
      <c r="J449" s="77"/>
      <c r="K449" s="77"/>
      <c r="Q449" s="77"/>
      <c r="R449" s="77"/>
      <c r="S449" s="77"/>
      <c r="T449" s="77"/>
      <c r="U449" s="77"/>
      <c r="Z449" s="77"/>
      <c r="AA449" s="75"/>
      <c r="AE449" s="77"/>
      <c r="AG449" s="77"/>
      <c r="AI449" s="75"/>
    </row>
    <row r="450" customFormat="false" ht="15.95" hidden="false" customHeight="true" outlineLevel="0" collapsed="false">
      <c r="A450" s="106"/>
      <c r="B450" s="106" t="n">
        <v>47</v>
      </c>
      <c r="C450" s="77"/>
      <c r="D450" s="106"/>
      <c r="F450" s="77"/>
      <c r="H450" s="106"/>
      <c r="J450" s="77"/>
      <c r="K450" s="77"/>
      <c r="Q450" s="77"/>
      <c r="R450" s="77"/>
      <c r="S450" s="77"/>
      <c r="T450" s="77"/>
      <c r="U450" s="77"/>
      <c r="Z450" s="77"/>
      <c r="AA450" s="75"/>
      <c r="AE450" s="77"/>
      <c r="AG450" s="77"/>
      <c r="AI450" s="75"/>
    </row>
    <row r="451" customFormat="false" ht="15.95" hidden="false" customHeight="true" outlineLevel="0" collapsed="false">
      <c r="A451" s="106"/>
      <c r="B451" s="106" t="n">
        <v>48</v>
      </c>
      <c r="C451" s="77"/>
      <c r="D451" s="106"/>
      <c r="F451" s="77"/>
      <c r="H451" s="106"/>
      <c r="J451" s="77"/>
      <c r="K451" s="77"/>
      <c r="Q451" s="77"/>
      <c r="R451" s="77"/>
      <c r="S451" s="77"/>
      <c r="T451" s="77"/>
      <c r="U451" s="77"/>
      <c r="Z451" s="77"/>
      <c r="AA451" s="75"/>
      <c r="AE451" s="77"/>
      <c r="AG451" s="77"/>
      <c r="AI451" s="75"/>
    </row>
    <row r="452" customFormat="false" ht="15.95" hidden="false" customHeight="true" outlineLevel="0" collapsed="false">
      <c r="A452" s="106"/>
      <c r="B452" s="106" t="n">
        <v>49</v>
      </c>
      <c r="C452" s="77"/>
      <c r="D452" s="106"/>
      <c r="F452" s="77"/>
      <c r="H452" s="106"/>
      <c r="J452" s="77"/>
      <c r="K452" s="77"/>
      <c r="Q452" s="77"/>
      <c r="R452" s="77"/>
      <c r="S452" s="77"/>
      <c r="T452" s="77"/>
      <c r="U452" s="77"/>
      <c r="Z452" s="77"/>
      <c r="AA452" s="75"/>
      <c r="AE452" s="77"/>
      <c r="AG452" s="77"/>
      <c r="AI452" s="75"/>
    </row>
    <row r="453" customFormat="false" ht="15.95" hidden="false" customHeight="true" outlineLevel="0" collapsed="false">
      <c r="A453" s="106"/>
      <c r="B453" s="106" t="n">
        <v>50</v>
      </c>
      <c r="C453" s="77"/>
      <c r="D453" s="106"/>
      <c r="F453" s="77"/>
      <c r="H453" s="106"/>
      <c r="J453" s="77"/>
      <c r="K453" s="77"/>
      <c r="Q453" s="77"/>
      <c r="R453" s="77"/>
      <c r="S453" s="77"/>
      <c r="T453" s="77"/>
      <c r="U453" s="77"/>
      <c r="Z453" s="77"/>
      <c r="AA453" s="75"/>
      <c r="AE453" s="77"/>
      <c r="AG453" s="77"/>
      <c r="AI453" s="75"/>
    </row>
    <row r="454" customFormat="false" ht="15.95" hidden="false" customHeight="true" outlineLevel="0" collapsed="false">
      <c r="A454" s="106"/>
      <c r="B454" s="106" t="n">
        <v>51</v>
      </c>
      <c r="C454" s="77"/>
      <c r="D454" s="106"/>
      <c r="F454" s="77"/>
      <c r="H454" s="106"/>
      <c r="J454" s="77"/>
      <c r="K454" s="77"/>
      <c r="Q454" s="77"/>
      <c r="R454" s="77"/>
      <c r="S454" s="77"/>
      <c r="T454" s="77"/>
      <c r="U454" s="77"/>
      <c r="Z454" s="77"/>
      <c r="AA454" s="75"/>
      <c r="AE454" s="77"/>
      <c r="AG454" s="77"/>
      <c r="AI454" s="75"/>
    </row>
    <row r="455" customFormat="false" ht="15.95" hidden="false" customHeight="true" outlineLevel="0" collapsed="false">
      <c r="A455" s="106"/>
      <c r="B455" s="106" t="n">
        <v>52</v>
      </c>
      <c r="C455" s="77"/>
      <c r="D455" s="106"/>
      <c r="F455" s="77"/>
      <c r="H455" s="106"/>
      <c r="J455" s="77"/>
      <c r="K455" s="77"/>
      <c r="Q455" s="77"/>
      <c r="R455" s="77"/>
      <c r="S455" s="77"/>
      <c r="T455" s="77"/>
      <c r="U455" s="77"/>
      <c r="Z455" s="77"/>
      <c r="AA455" s="75"/>
      <c r="AE455" s="77"/>
      <c r="AG455" s="77"/>
      <c r="AI455" s="75"/>
    </row>
    <row r="456" customFormat="false" ht="15.95" hidden="false" customHeight="true" outlineLevel="0" collapsed="false">
      <c r="A456" s="106"/>
      <c r="B456" s="106" t="n">
        <v>53</v>
      </c>
      <c r="C456" s="77"/>
      <c r="D456" s="106"/>
      <c r="F456" s="77"/>
      <c r="H456" s="106"/>
      <c r="J456" s="77"/>
      <c r="K456" s="77"/>
      <c r="Q456" s="77"/>
      <c r="R456" s="77"/>
      <c r="S456" s="77"/>
      <c r="T456" s="77"/>
      <c r="U456" s="77"/>
      <c r="Z456" s="77"/>
      <c r="AA456" s="75"/>
      <c r="AE456" s="77"/>
      <c r="AG456" s="77"/>
      <c r="AI456" s="75"/>
    </row>
    <row r="457" customFormat="false" ht="15.95" hidden="false" customHeight="true" outlineLevel="0" collapsed="false">
      <c r="A457" s="106"/>
      <c r="B457" s="106" t="n">
        <v>54</v>
      </c>
      <c r="C457" s="77"/>
      <c r="D457" s="106"/>
      <c r="F457" s="77"/>
      <c r="H457" s="106"/>
      <c r="J457" s="77"/>
      <c r="K457" s="77"/>
      <c r="Q457" s="77"/>
      <c r="R457" s="77"/>
      <c r="S457" s="77"/>
      <c r="T457" s="77"/>
      <c r="U457" s="77"/>
      <c r="Z457" s="77"/>
      <c r="AA457" s="75"/>
      <c r="AE457" s="77"/>
      <c r="AG457" s="77"/>
      <c r="AI457" s="75"/>
    </row>
    <row r="458" customFormat="false" ht="15.95" hidden="false" customHeight="true" outlineLevel="0" collapsed="false">
      <c r="A458" s="106"/>
      <c r="B458" s="106" t="n">
        <v>55</v>
      </c>
      <c r="C458" s="77"/>
      <c r="D458" s="106"/>
      <c r="F458" s="77"/>
      <c r="H458" s="106"/>
      <c r="J458" s="77"/>
      <c r="K458" s="77"/>
      <c r="Q458" s="77"/>
      <c r="R458" s="77"/>
      <c r="S458" s="77"/>
      <c r="T458" s="77"/>
      <c r="U458" s="77"/>
      <c r="Z458" s="77"/>
      <c r="AA458" s="75"/>
      <c r="AE458" s="77"/>
      <c r="AG458" s="77"/>
      <c r="AI458" s="75"/>
    </row>
    <row r="459" customFormat="false" ht="15.95" hidden="false" customHeight="true" outlineLevel="0" collapsed="false">
      <c r="A459" s="106"/>
      <c r="B459" s="106" t="n">
        <v>56</v>
      </c>
      <c r="C459" s="77"/>
      <c r="D459" s="106"/>
      <c r="F459" s="77"/>
      <c r="H459" s="106"/>
      <c r="J459" s="77"/>
      <c r="K459" s="77"/>
      <c r="Q459" s="77"/>
      <c r="R459" s="77"/>
      <c r="S459" s="77"/>
      <c r="T459" s="77"/>
      <c r="U459" s="77"/>
      <c r="Z459" s="77"/>
      <c r="AA459" s="75"/>
      <c r="AE459" s="77"/>
      <c r="AG459" s="77"/>
      <c r="AI459" s="75"/>
    </row>
    <row r="460" customFormat="false" ht="15.95" hidden="false" customHeight="true" outlineLevel="0" collapsed="false">
      <c r="A460" s="106"/>
      <c r="B460" s="106" t="n">
        <v>57</v>
      </c>
      <c r="C460" s="77"/>
      <c r="D460" s="106"/>
      <c r="F460" s="77"/>
      <c r="H460" s="106"/>
      <c r="J460" s="77"/>
      <c r="K460" s="77"/>
      <c r="Q460" s="77"/>
      <c r="R460" s="77"/>
      <c r="S460" s="77"/>
      <c r="T460" s="77"/>
      <c r="U460" s="77"/>
      <c r="Z460" s="77"/>
      <c r="AA460" s="75"/>
      <c r="AE460" s="77"/>
      <c r="AG460" s="77"/>
      <c r="AI460" s="75"/>
    </row>
    <row r="461" customFormat="false" ht="15.95" hidden="false" customHeight="true" outlineLevel="0" collapsed="false">
      <c r="A461" s="106"/>
      <c r="B461" s="106" t="n">
        <v>58</v>
      </c>
      <c r="C461" s="77"/>
      <c r="D461" s="106"/>
      <c r="F461" s="77"/>
      <c r="H461" s="106"/>
      <c r="J461" s="77"/>
      <c r="K461" s="77"/>
      <c r="Q461" s="77"/>
      <c r="R461" s="77"/>
      <c r="S461" s="77"/>
      <c r="T461" s="77"/>
      <c r="U461" s="77"/>
      <c r="Z461" s="77"/>
      <c r="AA461" s="75"/>
      <c r="AE461" s="77"/>
      <c r="AG461" s="77"/>
      <c r="AI461" s="75"/>
    </row>
    <row r="462" customFormat="false" ht="15.95" hidden="false" customHeight="true" outlineLevel="0" collapsed="false">
      <c r="A462" s="106"/>
      <c r="B462" s="106" t="n">
        <v>59</v>
      </c>
      <c r="C462" s="77"/>
      <c r="D462" s="106"/>
      <c r="F462" s="77"/>
      <c r="H462" s="106"/>
      <c r="J462" s="77"/>
      <c r="K462" s="77"/>
      <c r="Q462" s="77"/>
      <c r="R462" s="77"/>
      <c r="S462" s="77"/>
      <c r="T462" s="77"/>
      <c r="U462" s="77"/>
      <c r="Z462" s="77"/>
      <c r="AA462" s="75"/>
      <c r="AE462" s="77"/>
      <c r="AG462" s="77"/>
      <c r="AI462" s="75"/>
    </row>
    <row r="463" customFormat="false" ht="15.95" hidden="false" customHeight="true" outlineLevel="0" collapsed="false">
      <c r="A463" s="106"/>
      <c r="B463" s="106" t="n">
        <v>60</v>
      </c>
      <c r="C463" s="77"/>
      <c r="D463" s="106"/>
      <c r="F463" s="77"/>
      <c r="H463" s="106"/>
      <c r="J463" s="77"/>
      <c r="K463" s="77"/>
      <c r="Q463" s="77"/>
      <c r="R463" s="77"/>
      <c r="S463" s="77"/>
      <c r="T463" s="77"/>
      <c r="U463" s="77"/>
      <c r="Z463" s="77"/>
      <c r="AA463" s="75"/>
      <c r="AE463" s="77"/>
      <c r="AG463" s="77"/>
      <c r="AI463" s="75"/>
    </row>
    <row r="464" customFormat="false" ht="15.95" hidden="false" customHeight="true" outlineLevel="0" collapsed="false">
      <c r="A464" s="106"/>
      <c r="B464" s="106" t="n">
        <v>61</v>
      </c>
      <c r="C464" s="77"/>
      <c r="D464" s="106"/>
      <c r="F464" s="77"/>
      <c r="H464" s="106"/>
      <c r="J464" s="77"/>
      <c r="K464" s="77"/>
      <c r="Q464" s="77"/>
      <c r="R464" s="77"/>
      <c r="S464" s="77"/>
      <c r="T464" s="77"/>
      <c r="U464" s="77"/>
      <c r="Z464" s="77"/>
      <c r="AA464" s="75"/>
      <c r="AE464" s="77"/>
      <c r="AG464" s="77"/>
      <c r="AI464" s="75"/>
    </row>
    <row r="465" customFormat="false" ht="15.95" hidden="false" customHeight="true" outlineLevel="0" collapsed="false">
      <c r="A465" s="106"/>
      <c r="B465" s="106" t="n">
        <v>62</v>
      </c>
      <c r="C465" s="77"/>
      <c r="D465" s="106"/>
      <c r="F465" s="77"/>
      <c r="H465" s="106"/>
      <c r="J465" s="77"/>
      <c r="K465" s="77"/>
      <c r="Q465" s="77"/>
      <c r="R465" s="77"/>
      <c r="S465" s="77"/>
      <c r="T465" s="77"/>
      <c r="U465" s="77"/>
      <c r="Z465" s="77"/>
      <c r="AA465" s="75"/>
      <c r="AE465" s="77"/>
      <c r="AG465" s="77"/>
      <c r="AI465" s="75"/>
    </row>
    <row r="466" customFormat="false" ht="15.95" hidden="false" customHeight="true" outlineLevel="0" collapsed="false">
      <c r="A466" s="106"/>
      <c r="B466" s="106" t="n">
        <v>63</v>
      </c>
      <c r="C466" s="77"/>
      <c r="D466" s="106"/>
      <c r="F466" s="77"/>
      <c r="H466" s="106"/>
      <c r="J466" s="77"/>
      <c r="K466" s="77"/>
      <c r="Q466" s="77"/>
      <c r="R466" s="77"/>
      <c r="S466" s="77"/>
      <c r="T466" s="77"/>
      <c r="U466" s="77"/>
      <c r="Z466" s="77"/>
      <c r="AA466" s="75"/>
      <c r="AE466" s="77"/>
      <c r="AG466" s="77"/>
      <c r="AI466" s="75"/>
    </row>
    <row r="467" customFormat="false" ht="15.95" hidden="false" customHeight="true" outlineLevel="0" collapsed="false">
      <c r="A467" s="106"/>
      <c r="B467" s="106" t="n">
        <v>64</v>
      </c>
      <c r="C467" s="77"/>
      <c r="D467" s="106"/>
      <c r="F467" s="77"/>
      <c r="H467" s="106"/>
      <c r="J467" s="77"/>
      <c r="K467" s="77"/>
      <c r="Q467" s="77"/>
      <c r="R467" s="77"/>
      <c r="S467" s="77"/>
      <c r="T467" s="77"/>
      <c r="U467" s="77"/>
      <c r="Z467" s="77"/>
      <c r="AA467" s="75"/>
      <c r="AE467" s="77"/>
      <c r="AG467" s="77"/>
      <c r="AI467" s="75"/>
    </row>
    <row r="468" customFormat="false" ht="15.95" hidden="false" customHeight="true" outlineLevel="0" collapsed="false">
      <c r="A468" s="106"/>
      <c r="B468" s="106" t="n">
        <v>65</v>
      </c>
      <c r="C468" s="77"/>
      <c r="D468" s="106"/>
      <c r="F468" s="77"/>
      <c r="H468" s="106"/>
      <c r="J468" s="77"/>
      <c r="K468" s="77"/>
      <c r="Q468" s="77"/>
      <c r="R468" s="77"/>
      <c r="S468" s="77"/>
      <c r="T468" s="77"/>
      <c r="U468" s="77"/>
      <c r="Z468" s="77"/>
      <c r="AA468" s="75"/>
      <c r="AE468" s="77"/>
      <c r="AG468" s="77"/>
      <c r="AI468" s="75"/>
    </row>
    <row r="469" customFormat="false" ht="15.95" hidden="false" customHeight="true" outlineLevel="0" collapsed="false">
      <c r="A469" s="106"/>
      <c r="B469" s="106" t="n">
        <v>66</v>
      </c>
      <c r="C469" s="77"/>
      <c r="D469" s="106"/>
      <c r="F469" s="77"/>
      <c r="H469" s="106"/>
      <c r="J469" s="77"/>
      <c r="K469" s="77"/>
      <c r="Q469" s="77"/>
      <c r="R469" s="77"/>
      <c r="S469" s="77"/>
      <c r="T469" s="77"/>
      <c r="U469" s="77"/>
      <c r="Z469" s="77"/>
      <c r="AA469" s="75"/>
      <c r="AE469" s="77"/>
      <c r="AG469" s="77"/>
      <c r="AI469" s="75"/>
    </row>
    <row r="470" customFormat="false" ht="15.95" hidden="false" customHeight="true" outlineLevel="0" collapsed="false">
      <c r="A470" s="106"/>
      <c r="B470" s="106" t="n">
        <v>67</v>
      </c>
      <c r="C470" s="77"/>
      <c r="D470" s="106"/>
      <c r="F470" s="77"/>
      <c r="H470" s="106"/>
      <c r="J470" s="77"/>
      <c r="K470" s="77"/>
      <c r="Q470" s="77"/>
      <c r="R470" s="77"/>
      <c r="S470" s="77"/>
      <c r="T470" s="77"/>
      <c r="U470" s="77"/>
      <c r="Z470" s="77"/>
      <c r="AA470" s="75"/>
      <c r="AE470" s="77"/>
      <c r="AG470" s="77"/>
      <c r="AI470" s="75"/>
    </row>
    <row r="471" customFormat="false" ht="15.95" hidden="false" customHeight="true" outlineLevel="0" collapsed="false">
      <c r="A471" s="106"/>
      <c r="B471" s="106" t="n">
        <v>68</v>
      </c>
      <c r="C471" s="77"/>
      <c r="D471" s="106"/>
      <c r="F471" s="77"/>
      <c r="H471" s="106"/>
      <c r="J471" s="77"/>
      <c r="K471" s="77"/>
      <c r="Q471" s="77"/>
      <c r="R471" s="77"/>
      <c r="S471" s="77"/>
      <c r="T471" s="77"/>
      <c r="U471" s="77"/>
      <c r="Z471" s="77"/>
      <c r="AA471" s="75"/>
      <c r="AE471" s="77"/>
      <c r="AG471" s="77"/>
      <c r="AI471" s="75"/>
    </row>
    <row r="472" customFormat="false" ht="15.95" hidden="false" customHeight="true" outlineLevel="0" collapsed="false">
      <c r="A472" s="106"/>
      <c r="B472" s="106" t="n">
        <v>69</v>
      </c>
      <c r="C472" s="77"/>
      <c r="D472" s="106"/>
      <c r="F472" s="77"/>
      <c r="H472" s="106"/>
      <c r="J472" s="77"/>
      <c r="K472" s="77"/>
      <c r="Q472" s="77"/>
      <c r="R472" s="77"/>
      <c r="S472" s="77"/>
      <c r="T472" s="77"/>
      <c r="U472" s="77"/>
      <c r="Z472" s="77"/>
      <c r="AA472" s="75"/>
      <c r="AE472" s="77"/>
      <c r="AG472" s="77"/>
      <c r="AI472" s="75"/>
    </row>
    <row r="473" customFormat="false" ht="15.95" hidden="false" customHeight="true" outlineLevel="0" collapsed="false">
      <c r="A473" s="106"/>
      <c r="B473" s="106" t="n">
        <v>70</v>
      </c>
      <c r="C473" s="77"/>
      <c r="D473" s="106"/>
      <c r="F473" s="77"/>
      <c r="H473" s="106"/>
      <c r="J473" s="77"/>
      <c r="K473" s="77"/>
      <c r="Q473" s="77"/>
      <c r="R473" s="77"/>
      <c r="S473" s="77"/>
      <c r="T473" s="77"/>
      <c r="U473" s="77"/>
      <c r="Z473" s="77"/>
      <c r="AA473" s="75"/>
      <c r="AE473" s="77"/>
      <c r="AG473" s="77"/>
      <c r="AI473" s="75"/>
    </row>
    <row r="474" customFormat="false" ht="15.95" hidden="false" customHeight="true" outlineLevel="0" collapsed="false">
      <c r="A474" s="106"/>
      <c r="B474" s="106" t="n">
        <v>71</v>
      </c>
      <c r="C474" s="77"/>
      <c r="D474" s="106"/>
      <c r="F474" s="77"/>
      <c r="H474" s="106"/>
      <c r="J474" s="77"/>
      <c r="K474" s="77"/>
      <c r="Q474" s="77"/>
      <c r="R474" s="77"/>
      <c r="S474" s="77"/>
      <c r="T474" s="77"/>
      <c r="U474" s="77"/>
      <c r="Z474" s="77"/>
      <c r="AA474" s="75"/>
      <c r="AE474" s="77"/>
      <c r="AG474" s="77"/>
      <c r="AI474" s="75"/>
    </row>
    <row r="475" customFormat="false" ht="15.95" hidden="false" customHeight="true" outlineLevel="0" collapsed="false">
      <c r="A475" s="106"/>
      <c r="B475" s="106" t="n">
        <v>72</v>
      </c>
      <c r="C475" s="77"/>
      <c r="D475" s="106"/>
      <c r="F475" s="77"/>
      <c r="H475" s="106"/>
      <c r="J475" s="77"/>
      <c r="K475" s="77"/>
      <c r="Q475" s="77"/>
      <c r="R475" s="77"/>
      <c r="S475" s="77"/>
      <c r="T475" s="77"/>
      <c r="U475" s="77"/>
      <c r="Z475" s="77"/>
      <c r="AA475" s="75"/>
      <c r="AE475" s="77"/>
      <c r="AG475" s="77"/>
      <c r="AI475" s="75"/>
    </row>
    <row r="476" customFormat="false" ht="15.95" hidden="false" customHeight="true" outlineLevel="0" collapsed="false">
      <c r="A476" s="106"/>
      <c r="B476" s="106" t="n">
        <v>73</v>
      </c>
      <c r="C476" s="77"/>
      <c r="D476" s="106"/>
      <c r="F476" s="77"/>
      <c r="H476" s="106"/>
      <c r="J476" s="77"/>
      <c r="K476" s="77"/>
      <c r="Q476" s="77"/>
      <c r="R476" s="77"/>
      <c r="S476" s="77"/>
      <c r="T476" s="77"/>
      <c r="U476" s="77"/>
      <c r="Z476" s="77"/>
      <c r="AA476" s="75"/>
      <c r="AE476" s="77"/>
      <c r="AG476" s="77"/>
      <c r="AI476" s="75"/>
    </row>
    <row r="477" customFormat="false" ht="15.95" hidden="false" customHeight="true" outlineLevel="0" collapsed="false">
      <c r="A477" s="106"/>
      <c r="B477" s="106" t="n">
        <v>74</v>
      </c>
      <c r="C477" s="77"/>
      <c r="D477" s="106"/>
      <c r="F477" s="77"/>
      <c r="H477" s="106"/>
      <c r="J477" s="77"/>
      <c r="K477" s="77"/>
      <c r="Q477" s="77"/>
      <c r="R477" s="77"/>
      <c r="S477" s="77"/>
      <c r="T477" s="77"/>
      <c r="U477" s="77"/>
      <c r="Z477" s="77"/>
      <c r="AA477" s="75"/>
      <c r="AE477" s="77"/>
      <c r="AG477" s="77"/>
      <c r="AI477" s="75"/>
    </row>
    <row r="478" customFormat="false" ht="15.95" hidden="false" customHeight="true" outlineLevel="0" collapsed="false">
      <c r="A478" s="106"/>
      <c r="B478" s="106" t="n">
        <v>75</v>
      </c>
      <c r="C478" s="77"/>
      <c r="D478" s="106"/>
      <c r="F478" s="77"/>
      <c r="H478" s="106"/>
      <c r="J478" s="77"/>
      <c r="K478" s="77"/>
      <c r="Q478" s="77"/>
      <c r="R478" s="77"/>
      <c r="S478" s="77"/>
      <c r="T478" s="77"/>
      <c r="U478" s="77"/>
      <c r="Z478" s="77"/>
      <c r="AA478" s="75"/>
      <c r="AE478" s="77"/>
      <c r="AG478" s="77"/>
      <c r="AI478" s="75"/>
    </row>
    <row r="479" customFormat="false" ht="15.95" hidden="false" customHeight="true" outlineLevel="0" collapsed="false">
      <c r="A479" s="106"/>
      <c r="B479" s="106" t="n">
        <v>76</v>
      </c>
      <c r="C479" s="77"/>
      <c r="D479" s="106"/>
      <c r="F479" s="77"/>
      <c r="H479" s="106"/>
      <c r="J479" s="77"/>
      <c r="K479" s="77"/>
      <c r="Q479" s="77"/>
      <c r="R479" s="77"/>
      <c r="S479" s="77"/>
      <c r="T479" s="77"/>
      <c r="U479" s="77"/>
      <c r="Z479" s="77"/>
      <c r="AA479" s="75"/>
      <c r="AE479" s="77"/>
      <c r="AG479" s="77"/>
      <c r="AI479" s="75"/>
    </row>
    <row r="480" customFormat="false" ht="15.95" hidden="false" customHeight="true" outlineLevel="0" collapsed="false">
      <c r="A480" s="106"/>
      <c r="B480" s="106" t="n">
        <v>77</v>
      </c>
      <c r="C480" s="77"/>
      <c r="D480" s="106"/>
      <c r="F480" s="77"/>
      <c r="H480" s="106"/>
      <c r="J480" s="77"/>
      <c r="K480" s="77"/>
      <c r="Q480" s="77"/>
      <c r="R480" s="77"/>
      <c r="S480" s="77"/>
      <c r="T480" s="77"/>
      <c r="U480" s="77"/>
      <c r="Z480" s="77"/>
      <c r="AA480" s="75"/>
      <c r="AE480" s="77"/>
      <c r="AG480" s="77"/>
      <c r="AI480" s="75"/>
    </row>
    <row r="481" customFormat="false" ht="15.95" hidden="false" customHeight="true" outlineLevel="0" collapsed="false">
      <c r="A481" s="106"/>
      <c r="B481" s="106" t="n">
        <v>78</v>
      </c>
      <c r="C481" s="77"/>
      <c r="D481" s="106"/>
      <c r="F481" s="77"/>
      <c r="H481" s="106"/>
      <c r="J481" s="77"/>
      <c r="K481" s="77"/>
      <c r="Q481" s="77"/>
      <c r="R481" s="77"/>
      <c r="S481" s="77"/>
      <c r="T481" s="77"/>
      <c r="U481" s="77"/>
      <c r="Z481" s="77"/>
      <c r="AA481" s="75"/>
      <c r="AE481" s="77"/>
      <c r="AG481" s="77"/>
      <c r="AI481" s="75"/>
    </row>
    <row r="482" customFormat="false" ht="15.95" hidden="false" customHeight="true" outlineLevel="0" collapsed="false">
      <c r="A482" s="106"/>
      <c r="B482" s="106" t="n">
        <v>79</v>
      </c>
      <c r="C482" s="77"/>
      <c r="D482" s="106"/>
      <c r="F482" s="77"/>
      <c r="H482" s="106"/>
      <c r="J482" s="77"/>
      <c r="K482" s="77"/>
      <c r="Q482" s="77"/>
      <c r="R482" s="77"/>
      <c r="S482" s="77"/>
      <c r="T482" s="77"/>
      <c r="U482" s="77"/>
      <c r="Z482" s="77"/>
      <c r="AA482" s="75"/>
      <c r="AE482" s="77"/>
      <c r="AG482" s="77"/>
      <c r="AI482" s="75"/>
    </row>
    <row r="483" customFormat="false" ht="15.95" hidden="false" customHeight="true" outlineLevel="0" collapsed="false">
      <c r="A483" s="106"/>
      <c r="B483" s="106" t="n">
        <v>80</v>
      </c>
      <c r="C483" s="77"/>
      <c r="D483" s="106"/>
      <c r="F483" s="77"/>
      <c r="H483" s="106"/>
      <c r="J483" s="77"/>
      <c r="K483" s="77"/>
      <c r="Q483" s="77"/>
      <c r="R483" s="77"/>
      <c r="S483" s="77"/>
      <c r="T483" s="77"/>
      <c r="U483" s="77"/>
      <c r="Z483" s="77"/>
      <c r="AA483" s="75"/>
      <c r="AE483" s="77"/>
      <c r="AG483" s="77"/>
      <c r="AI483" s="75"/>
    </row>
    <row r="484" customFormat="false" ht="15.95" hidden="false" customHeight="true" outlineLevel="0" collapsed="false">
      <c r="A484" s="106"/>
      <c r="B484" s="106" t="n">
        <v>81</v>
      </c>
      <c r="C484" s="77"/>
      <c r="D484" s="106"/>
      <c r="F484" s="77"/>
      <c r="H484" s="106"/>
      <c r="J484" s="77"/>
      <c r="K484" s="77"/>
      <c r="Q484" s="77"/>
      <c r="R484" s="77"/>
      <c r="S484" s="77"/>
      <c r="T484" s="77"/>
      <c r="U484" s="77"/>
      <c r="Z484" s="77"/>
      <c r="AA484" s="75"/>
      <c r="AE484" s="77"/>
      <c r="AG484" s="77"/>
      <c r="AI484" s="75"/>
    </row>
    <row r="485" customFormat="false" ht="15.95" hidden="false" customHeight="true" outlineLevel="0" collapsed="false">
      <c r="A485" s="106"/>
      <c r="B485" s="106" t="n">
        <v>82</v>
      </c>
      <c r="C485" s="77"/>
      <c r="D485" s="106"/>
      <c r="F485" s="77"/>
      <c r="H485" s="106"/>
      <c r="J485" s="77"/>
      <c r="K485" s="77"/>
      <c r="Q485" s="77"/>
      <c r="R485" s="77"/>
      <c r="S485" s="77"/>
      <c r="T485" s="77"/>
      <c r="U485" s="77"/>
      <c r="Z485" s="77"/>
      <c r="AA485" s="75"/>
      <c r="AE485" s="77"/>
      <c r="AG485" s="77"/>
      <c r="AI485" s="75"/>
    </row>
    <row r="486" customFormat="false" ht="15.95" hidden="false" customHeight="true" outlineLevel="0" collapsed="false">
      <c r="A486" s="106"/>
      <c r="B486" s="106" t="n">
        <v>83</v>
      </c>
      <c r="C486" s="77"/>
      <c r="D486" s="106"/>
      <c r="F486" s="77"/>
      <c r="H486" s="106"/>
      <c r="J486" s="77"/>
      <c r="K486" s="77"/>
      <c r="Q486" s="77"/>
      <c r="R486" s="77"/>
      <c r="S486" s="77"/>
      <c r="T486" s="77"/>
      <c r="U486" s="77"/>
      <c r="Z486" s="77"/>
      <c r="AA486" s="75"/>
      <c r="AE486" s="77"/>
      <c r="AG486" s="77"/>
      <c r="AI486" s="75"/>
    </row>
    <row r="487" customFormat="false" ht="15.95" hidden="false" customHeight="true" outlineLevel="0" collapsed="false">
      <c r="A487" s="106"/>
      <c r="B487" s="106" t="n">
        <v>84</v>
      </c>
      <c r="C487" s="77"/>
      <c r="D487" s="106"/>
      <c r="F487" s="77"/>
      <c r="H487" s="106"/>
      <c r="J487" s="77"/>
      <c r="K487" s="77"/>
      <c r="Q487" s="77"/>
      <c r="R487" s="77"/>
      <c r="S487" s="77"/>
      <c r="T487" s="77"/>
      <c r="U487" s="77"/>
      <c r="Z487" s="77"/>
      <c r="AA487" s="75"/>
      <c r="AE487" s="77"/>
      <c r="AG487" s="77"/>
      <c r="AI487" s="75"/>
    </row>
    <row r="488" customFormat="false" ht="15.95" hidden="false" customHeight="true" outlineLevel="0" collapsed="false">
      <c r="A488" s="106"/>
      <c r="B488" s="106" t="n">
        <v>85</v>
      </c>
      <c r="C488" s="77"/>
      <c r="D488" s="106"/>
      <c r="F488" s="77"/>
      <c r="H488" s="106"/>
      <c r="J488" s="77"/>
      <c r="K488" s="77"/>
      <c r="Q488" s="77"/>
      <c r="R488" s="77"/>
      <c r="S488" s="77"/>
      <c r="T488" s="77"/>
      <c r="U488" s="77"/>
      <c r="Z488" s="77"/>
      <c r="AA488" s="75"/>
      <c r="AE488" s="77"/>
      <c r="AG488" s="77"/>
      <c r="AI488" s="75"/>
    </row>
    <row r="489" customFormat="false" ht="15.95" hidden="false" customHeight="true" outlineLevel="0" collapsed="false">
      <c r="A489" s="106"/>
      <c r="B489" s="106" t="n">
        <v>86</v>
      </c>
      <c r="C489" s="77"/>
      <c r="D489" s="106"/>
      <c r="F489" s="77"/>
      <c r="H489" s="106"/>
      <c r="J489" s="77"/>
      <c r="K489" s="77"/>
      <c r="Q489" s="77"/>
      <c r="R489" s="77"/>
      <c r="S489" s="77"/>
      <c r="T489" s="77"/>
      <c r="U489" s="77"/>
      <c r="Z489" s="77"/>
      <c r="AA489" s="75"/>
      <c r="AE489" s="77"/>
      <c r="AG489" s="77"/>
      <c r="AI489" s="75"/>
    </row>
    <row r="490" customFormat="false" ht="15.95" hidden="false" customHeight="true" outlineLevel="0" collapsed="false">
      <c r="A490" s="106"/>
      <c r="B490" s="106" t="n">
        <v>87</v>
      </c>
      <c r="C490" s="77"/>
      <c r="D490" s="106"/>
      <c r="F490" s="77"/>
      <c r="H490" s="106"/>
      <c r="J490" s="77"/>
      <c r="K490" s="77"/>
      <c r="Q490" s="77"/>
      <c r="R490" s="77"/>
      <c r="S490" s="77"/>
      <c r="T490" s="77"/>
      <c r="U490" s="77"/>
      <c r="Z490" s="77"/>
      <c r="AA490" s="75"/>
      <c r="AE490" s="77"/>
      <c r="AG490" s="77"/>
      <c r="AI490" s="75"/>
    </row>
    <row r="491" customFormat="false" ht="15.95" hidden="false" customHeight="true" outlineLevel="0" collapsed="false">
      <c r="A491" s="106"/>
      <c r="B491" s="106" t="n">
        <v>88</v>
      </c>
      <c r="C491" s="77"/>
      <c r="D491" s="106"/>
      <c r="F491" s="77"/>
      <c r="H491" s="106"/>
      <c r="J491" s="77"/>
      <c r="K491" s="77"/>
      <c r="Q491" s="77"/>
      <c r="R491" s="77"/>
      <c r="S491" s="77"/>
      <c r="T491" s="77"/>
      <c r="U491" s="77"/>
      <c r="Z491" s="77"/>
      <c r="AA491" s="75"/>
      <c r="AE491" s="77"/>
      <c r="AG491" s="77"/>
      <c r="AI491" s="75"/>
    </row>
    <row r="492" customFormat="false" ht="15.95" hidden="false" customHeight="true" outlineLevel="0" collapsed="false">
      <c r="A492" s="106"/>
      <c r="B492" s="106" t="n">
        <v>89</v>
      </c>
      <c r="C492" s="77"/>
      <c r="D492" s="106"/>
      <c r="F492" s="77"/>
      <c r="H492" s="106"/>
      <c r="J492" s="77"/>
      <c r="K492" s="77"/>
      <c r="Q492" s="77"/>
      <c r="R492" s="77"/>
      <c r="S492" s="77"/>
      <c r="T492" s="77"/>
      <c r="U492" s="77"/>
      <c r="Z492" s="77"/>
      <c r="AA492" s="75"/>
      <c r="AE492" s="77"/>
      <c r="AG492" s="77"/>
      <c r="AI492" s="75"/>
    </row>
    <row r="493" customFormat="false" ht="15.95" hidden="false" customHeight="true" outlineLevel="0" collapsed="false">
      <c r="A493" s="106"/>
      <c r="B493" s="106" t="n">
        <v>90</v>
      </c>
      <c r="C493" s="77"/>
      <c r="D493" s="106"/>
      <c r="F493" s="77"/>
      <c r="H493" s="106"/>
      <c r="J493" s="77"/>
      <c r="K493" s="77"/>
      <c r="Q493" s="77"/>
      <c r="R493" s="77"/>
      <c r="S493" s="77"/>
      <c r="T493" s="77"/>
      <c r="U493" s="77"/>
      <c r="Z493" s="77"/>
      <c r="AA493" s="75"/>
      <c r="AE493" s="77"/>
      <c r="AG493" s="77"/>
      <c r="AI493" s="75"/>
    </row>
    <row r="494" customFormat="false" ht="15.95" hidden="false" customHeight="true" outlineLevel="0" collapsed="false">
      <c r="A494" s="106"/>
      <c r="B494" s="106" t="n">
        <v>91</v>
      </c>
      <c r="C494" s="77"/>
      <c r="D494" s="106"/>
      <c r="F494" s="77"/>
      <c r="H494" s="106"/>
      <c r="J494" s="77"/>
      <c r="K494" s="77"/>
      <c r="Q494" s="77"/>
      <c r="R494" s="77"/>
      <c r="S494" s="77"/>
      <c r="T494" s="77"/>
      <c r="U494" s="77"/>
      <c r="Z494" s="77"/>
      <c r="AA494" s="75"/>
      <c r="AE494" s="77"/>
      <c r="AG494" s="77"/>
      <c r="AI494" s="75"/>
    </row>
    <row r="495" customFormat="false" ht="15.95" hidden="false" customHeight="true" outlineLevel="0" collapsed="false">
      <c r="A495" s="106"/>
      <c r="B495" s="106" t="n">
        <v>92</v>
      </c>
      <c r="C495" s="77"/>
      <c r="D495" s="106"/>
      <c r="F495" s="77"/>
      <c r="H495" s="106"/>
      <c r="J495" s="77"/>
      <c r="K495" s="77"/>
      <c r="Q495" s="77"/>
      <c r="R495" s="77"/>
      <c r="S495" s="77"/>
      <c r="T495" s="77"/>
      <c r="U495" s="77"/>
      <c r="Z495" s="77"/>
      <c r="AA495" s="75"/>
      <c r="AE495" s="77"/>
      <c r="AG495" s="77"/>
      <c r="AI495" s="75"/>
    </row>
    <row r="496" customFormat="false" ht="15.95" hidden="false" customHeight="true" outlineLevel="0" collapsed="false">
      <c r="A496" s="106"/>
      <c r="B496" s="106" t="n">
        <v>93</v>
      </c>
      <c r="C496" s="77"/>
      <c r="D496" s="106"/>
      <c r="F496" s="77"/>
      <c r="H496" s="106"/>
      <c r="J496" s="77"/>
      <c r="K496" s="77"/>
      <c r="Q496" s="77"/>
      <c r="R496" s="77"/>
      <c r="S496" s="77"/>
      <c r="T496" s="77"/>
      <c r="U496" s="77"/>
      <c r="Z496" s="77"/>
      <c r="AA496" s="75"/>
      <c r="AE496" s="77"/>
      <c r="AG496" s="77"/>
      <c r="AI496" s="75"/>
    </row>
    <row r="497" s="77" customFormat="true" ht="15.95" hidden="false" customHeight="true" outlineLevel="0" collapsed="false">
      <c r="A497" s="106"/>
      <c r="B497" s="106" t="n">
        <v>94</v>
      </c>
      <c r="D497" s="106"/>
      <c r="E497" s="75"/>
      <c r="G497" s="76"/>
      <c r="H497" s="106"/>
      <c r="I497" s="75"/>
      <c r="L497" s="75"/>
      <c r="P497" s="75"/>
      <c r="W497" s="75"/>
      <c r="AA497" s="75"/>
      <c r="AD497" s="75"/>
      <c r="AI497" s="75"/>
    </row>
    <row r="498" s="77" customFormat="true" ht="15.95" hidden="false" customHeight="true" outlineLevel="0" collapsed="false">
      <c r="A498" s="106"/>
      <c r="B498" s="106" t="n">
        <v>95</v>
      </c>
      <c r="D498" s="106"/>
      <c r="E498" s="75"/>
      <c r="G498" s="76"/>
      <c r="H498" s="106"/>
      <c r="I498" s="75"/>
      <c r="L498" s="75"/>
      <c r="P498" s="75"/>
      <c r="W498" s="75"/>
      <c r="AA498" s="75"/>
      <c r="AD498" s="75"/>
      <c r="AI498" s="75"/>
    </row>
    <row r="499" s="77" customFormat="true" ht="15.95" hidden="false" customHeight="true" outlineLevel="0" collapsed="false">
      <c r="A499" s="106"/>
      <c r="B499" s="106" t="n">
        <v>96</v>
      </c>
      <c r="D499" s="106"/>
      <c r="E499" s="75"/>
      <c r="G499" s="76"/>
      <c r="H499" s="106"/>
      <c r="I499" s="75"/>
      <c r="L499" s="75"/>
      <c r="P499" s="75"/>
      <c r="W499" s="75"/>
      <c r="AA499" s="75"/>
      <c r="AD499" s="75"/>
      <c r="AI499" s="75"/>
    </row>
    <row r="500" s="77" customFormat="true" ht="15.95" hidden="false" customHeight="true" outlineLevel="0" collapsed="false">
      <c r="A500" s="106"/>
      <c r="B500" s="106" t="n">
        <v>97</v>
      </c>
      <c r="D500" s="106"/>
      <c r="E500" s="75"/>
      <c r="G500" s="76"/>
      <c r="H500" s="106"/>
      <c r="I500" s="75"/>
      <c r="L500" s="75"/>
      <c r="P500" s="75"/>
      <c r="W500" s="75"/>
      <c r="AA500" s="75"/>
      <c r="AD500" s="75"/>
      <c r="AI500" s="75"/>
    </row>
    <row r="501" s="77" customFormat="true" ht="15.95" hidden="false" customHeight="true" outlineLevel="0" collapsed="false">
      <c r="A501" s="106"/>
      <c r="B501" s="106" t="n">
        <v>98</v>
      </c>
      <c r="D501" s="106"/>
      <c r="E501" s="75"/>
      <c r="G501" s="76"/>
      <c r="H501" s="106"/>
      <c r="I501" s="75"/>
      <c r="L501" s="75"/>
      <c r="P501" s="75"/>
      <c r="W501" s="75"/>
      <c r="AA501" s="75"/>
      <c r="AD501" s="75"/>
      <c r="AI501" s="75"/>
    </row>
    <row r="502" s="77" customFormat="true" ht="15.95" hidden="false" customHeight="true" outlineLevel="0" collapsed="false">
      <c r="A502" s="106"/>
      <c r="B502" s="106" t="n">
        <v>99</v>
      </c>
      <c r="D502" s="106"/>
      <c r="E502" s="75"/>
      <c r="G502" s="76"/>
      <c r="H502" s="106"/>
      <c r="I502" s="75"/>
      <c r="L502" s="75"/>
      <c r="P502" s="75"/>
      <c r="W502" s="75"/>
      <c r="AA502" s="75"/>
      <c r="AD502" s="75"/>
      <c r="AI502" s="75"/>
    </row>
    <row r="503" s="77" customFormat="true" ht="15.95" hidden="false" customHeight="true" outlineLevel="0" collapsed="false">
      <c r="A503" s="106"/>
      <c r="B503" s="106" t="n">
        <v>100</v>
      </c>
      <c r="D503" s="106"/>
      <c r="E503" s="75"/>
      <c r="G503" s="76"/>
      <c r="H503" s="106"/>
      <c r="I503" s="75"/>
      <c r="L503" s="75"/>
      <c r="P503" s="75"/>
      <c r="W503" s="75"/>
      <c r="AA503" s="75"/>
      <c r="AD503" s="75"/>
      <c r="AI503" s="75"/>
    </row>
    <row r="504" customFormat="false" ht="15.95" hidden="false" customHeight="true" outlineLevel="0" collapsed="false">
      <c r="B504" s="73" t="n">
        <v>1</v>
      </c>
      <c r="T504" s="74"/>
      <c r="Y504" s="74"/>
      <c r="Z504" s="74"/>
      <c r="AA504" s="75"/>
      <c r="AB504" s="74"/>
      <c r="AE504" s="77"/>
      <c r="AG504" s="74"/>
      <c r="AI504" s="75"/>
      <c r="AJ504" s="74"/>
    </row>
    <row r="505" customFormat="false" ht="15.95" hidden="false" customHeight="true" outlineLevel="0" collapsed="false">
      <c r="B505" s="73" t="n">
        <v>2</v>
      </c>
      <c r="T505" s="74"/>
      <c r="Y505" s="74"/>
      <c r="Z505" s="74"/>
      <c r="AA505" s="75"/>
      <c r="AB505" s="74"/>
      <c r="AE505" s="77"/>
      <c r="AG505" s="74"/>
      <c r="AI505" s="75"/>
      <c r="AJ505" s="74"/>
    </row>
    <row r="506" s="77" customFormat="true" ht="15.95" hidden="false" customHeight="true" outlineLevel="0" collapsed="false">
      <c r="A506" s="106"/>
      <c r="B506" s="106" t="n">
        <v>3</v>
      </c>
      <c r="D506" s="106"/>
      <c r="E506" s="75"/>
      <c r="G506" s="76"/>
      <c r="H506" s="106"/>
      <c r="I506" s="75"/>
      <c r="L506" s="75"/>
      <c r="P506" s="75"/>
      <c r="W506" s="75"/>
      <c r="AA506" s="75"/>
      <c r="AD506" s="75"/>
      <c r="AI506" s="75"/>
    </row>
    <row r="507" s="77" customFormat="true" ht="15.95" hidden="false" customHeight="true" outlineLevel="0" collapsed="false">
      <c r="A507" s="106"/>
      <c r="B507" s="106" t="n">
        <v>4</v>
      </c>
      <c r="D507" s="106"/>
      <c r="E507" s="75"/>
      <c r="G507" s="76"/>
      <c r="H507" s="106"/>
      <c r="I507" s="75"/>
      <c r="L507" s="75"/>
      <c r="P507" s="75"/>
      <c r="W507" s="75"/>
      <c r="AA507" s="75"/>
      <c r="AD507" s="75"/>
      <c r="AI507" s="75"/>
    </row>
    <row r="508" s="77" customFormat="true" ht="15.95" hidden="false" customHeight="true" outlineLevel="0" collapsed="false">
      <c r="A508" s="106"/>
      <c r="B508" s="106" t="n">
        <v>5</v>
      </c>
      <c r="D508" s="106"/>
      <c r="E508" s="75"/>
      <c r="G508" s="76"/>
      <c r="H508" s="106"/>
      <c r="I508" s="75"/>
      <c r="L508" s="75"/>
      <c r="P508" s="75"/>
      <c r="W508" s="75"/>
      <c r="AA508" s="75"/>
      <c r="AD508" s="75"/>
      <c r="AI508" s="75"/>
    </row>
    <row r="509" s="77" customFormat="true" ht="15.95" hidden="false" customHeight="true" outlineLevel="0" collapsed="false">
      <c r="A509" s="106"/>
      <c r="B509" s="106" t="n">
        <v>6</v>
      </c>
      <c r="D509" s="106"/>
      <c r="E509" s="75"/>
      <c r="G509" s="76"/>
      <c r="H509" s="106"/>
      <c r="I509" s="75"/>
      <c r="L509" s="75"/>
      <c r="P509" s="75"/>
      <c r="W509" s="75"/>
      <c r="AA509" s="75"/>
      <c r="AD509" s="75"/>
      <c r="AI509" s="75"/>
    </row>
    <row r="510" s="77" customFormat="true" ht="15.95" hidden="false" customHeight="true" outlineLevel="0" collapsed="false">
      <c r="A510" s="106"/>
      <c r="B510" s="106" t="n">
        <v>7</v>
      </c>
      <c r="D510" s="106"/>
      <c r="E510" s="75"/>
      <c r="G510" s="76"/>
      <c r="H510" s="106"/>
      <c r="I510" s="75"/>
      <c r="L510" s="75"/>
      <c r="P510" s="75"/>
      <c r="W510" s="75"/>
      <c r="AA510" s="75"/>
      <c r="AD510" s="75"/>
      <c r="AI510" s="75"/>
    </row>
    <row r="511" s="77" customFormat="true" ht="15.95" hidden="false" customHeight="true" outlineLevel="0" collapsed="false">
      <c r="A511" s="106"/>
      <c r="B511" s="106" t="n">
        <v>8</v>
      </c>
      <c r="D511" s="106"/>
      <c r="E511" s="75"/>
      <c r="G511" s="76"/>
      <c r="H511" s="106"/>
      <c r="I511" s="75"/>
      <c r="L511" s="75"/>
      <c r="P511" s="75"/>
      <c r="W511" s="75"/>
      <c r="AA511" s="75"/>
      <c r="AD511" s="75"/>
      <c r="AI511" s="75"/>
    </row>
    <row r="512" s="77" customFormat="true" ht="15.95" hidden="false" customHeight="true" outlineLevel="0" collapsed="false">
      <c r="A512" s="106"/>
      <c r="B512" s="106" t="n">
        <v>9</v>
      </c>
      <c r="D512" s="106"/>
      <c r="E512" s="75"/>
      <c r="G512" s="76"/>
      <c r="H512" s="106"/>
      <c r="I512" s="75"/>
      <c r="L512" s="75"/>
      <c r="P512" s="75"/>
      <c r="W512" s="75"/>
      <c r="AA512" s="75"/>
      <c r="AD512" s="75"/>
      <c r="AI512" s="75"/>
    </row>
    <row r="513" customFormat="false" ht="15.95" hidden="false" customHeight="true" outlineLevel="0" collapsed="false">
      <c r="A513" s="106"/>
      <c r="B513" s="106" t="n">
        <v>10</v>
      </c>
      <c r="C513" s="77"/>
      <c r="D513" s="106"/>
      <c r="F513" s="77"/>
      <c r="H513" s="106"/>
      <c r="J513" s="77"/>
      <c r="K513" s="77"/>
      <c r="Q513" s="77"/>
      <c r="R513" s="77"/>
      <c r="S513" s="77"/>
      <c r="T513" s="77"/>
      <c r="U513" s="77"/>
      <c r="Z513" s="77"/>
      <c r="AA513" s="75"/>
      <c r="AE513" s="77"/>
      <c r="AG513" s="77"/>
      <c r="AI513" s="75"/>
    </row>
    <row r="514" customFormat="false" ht="15.95" hidden="false" customHeight="true" outlineLevel="0" collapsed="false">
      <c r="A514" s="106"/>
      <c r="B514" s="106" t="n">
        <v>11</v>
      </c>
      <c r="C514" s="77"/>
      <c r="D514" s="106"/>
      <c r="F514" s="77"/>
      <c r="H514" s="106"/>
      <c r="J514" s="77"/>
      <c r="K514" s="77"/>
      <c r="Q514" s="77"/>
      <c r="R514" s="77"/>
      <c r="S514" s="77"/>
      <c r="T514" s="77"/>
      <c r="U514" s="77"/>
      <c r="Z514" s="77"/>
      <c r="AA514" s="75"/>
      <c r="AE514" s="77"/>
      <c r="AG514" s="77"/>
      <c r="AI514" s="75"/>
    </row>
    <row r="515" customFormat="false" ht="15.95" hidden="false" customHeight="true" outlineLevel="0" collapsed="false">
      <c r="A515" s="106"/>
      <c r="B515" s="106" t="n">
        <v>12</v>
      </c>
      <c r="C515" s="77"/>
      <c r="D515" s="106"/>
      <c r="F515" s="77"/>
      <c r="H515" s="106"/>
      <c r="J515" s="77"/>
      <c r="K515" s="77"/>
      <c r="Q515" s="77"/>
      <c r="R515" s="77"/>
      <c r="S515" s="77"/>
      <c r="T515" s="77"/>
      <c r="U515" s="77"/>
      <c r="Z515" s="77"/>
      <c r="AA515" s="75"/>
      <c r="AE515" s="77"/>
      <c r="AG515" s="77"/>
      <c r="AI515" s="75"/>
    </row>
    <row r="516" customFormat="false" ht="15.95" hidden="false" customHeight="true" outlineLevel="0" collapsed="false">
      <c r="A516" s="106"/>
      <c r="B516" s="106" t="n">
        <v>13</v>
      </c>
      <c r="C516" s="77"/>
      <c r="D516" s="106"/>
      <c r="F516" s="77"/>
      <c r="H516" s="106"/>
      <c r="J516" s="77"/>
      <c r="K516" s="77"/>
      <c r="Q516" s="77"/>
      <c r="R516" s="77"/>
      <c r="S516" s="77"/>
      <c r="T516" s="77"/>
      <c r="U516" s="77"/>
      <c r="Z516" s="77"/>
      <c r="AA516" s="75"/>
      <c r="AE516" s="77"/>
      <c r="AG516" s="77"/>
      <c r="AI516" s="75"/>
    </row>
    <row r="517" customFormat="false" ht="15.95" hidden="false" customHeight="true" outlineLevel="0" collapsed="false">
      <c r="A517" s="106"/>
      <c r="B517" s="106" t="n">
        <v>14</v>
      </c>
      <c r="C517" s="77"/>
      <c r="D517" s="106"/>
      <c r="F517" s="77"/>
      <c r="H517" s="106"/>
      <c r="J517" s="77"/>
      <c r="K517" s="77"/>
      <c r="Q517" s="77"/>
      <c r="R517" s="77"/>
      <c r="S517" s="77"/>
      <c r="T517" s="77"/>
      <c r="U517" s="77"/>
      <c r="Z517" s="77"/>
      <c r="AA517" s="75"/>
      <c r="AE517" s="77"/>
      <c r="AG517" s="77"/>
      <c r="AI517" s="75"/>
    </row>
    <row r="518" customFormat="false" ht="15.95" hidden="false" customHeight="true" outlineLevel="0" collapsed="false">
      <c r="A518" s="106"/>
      <c r="B518" s="106" t="n">
        <v>15</v>
      </c>
      <c r="C518" s="77"/>
      <c r="D518" s="106"/>
      <c r="F518" s="77"/>
      <c r="H518" s="106"/>
      <c r="J518" s="77"/>
      <c r="K518" s="77"/>
      <c r="Q518" s="77"/>
      <c r="R518" s="77"/>
      <c r="S518" s="77"/>
      <c r="T518" s="77"/>
      <c r="U518" s="77"/>
      <c r="Z518" s="77"/>
      <c r="AA518" s="75"/>
      <c r="AE518" s="77"/>
      <c r="AG518" s="77"/>
      <c r="AI518" s="75"/>
    </row>
    <row r="519" customFormat="false" ht="15.95" hidden="false" customHeight="true" outlineLevel="0" collapsed="false">
      <c r="A519" s="106"/>
      <c r="B519" s="106" t="n">
        <v>16</v>
      </c>
      <c r="C519" s="77"/>
      <c r="D519" s="106"/>
      <c r="F519" s="77"/>
      <c r="H519" s="106"/>
      <c r="J519" s="77"/>
      <c r="K519" s="77"/>
      <c r="Q519" s="77"/>
      <c r="R519" s="77"/>
      <c r="S519" s="77"/>
      <c r="T519" s="77"/>
      <c r="U519" s="77"/>
      <c r="Z519" s="77"/>
      <c r="AA519" s="75"/>
      <c r="AE519" s="77"/>
      <c r="AG519" s="77"/>
      <c r="AI519" s="75"/>
    </row>
    <row r="520" customFormat="false" ht="15.95" hidden="false" customHeight="true" outlineLevel="0" collapsed="false">
      <c r="A520" s="106"/>
      <c r="B520" s="106" t="n">
        <v>17</v>
      </c>
      <c r="C520" s="77"/>
      <c r="D520" s="106"/>
      <c r="F520" s="77"/>
      <c r="H520" s="106"/>
      <c r="J520" s="77"/>
      <c r="K520" s="77"/>
      <c r="Q520" s="77"/>
      <c r="R520" s="77"/>
      <c r="S520" s="77"/>
      <c r="T520" s="77"/>
      <c r="U520" s="77"/>
      <c r="Z520" s="77"/>
      <c r="AA520" s="75"/>
      <c r="AE520" s="77"/>
      <c r="AG520" s="77"/>
      <c r="AI520" s="75"/>
    </row>
    <row r="521" customFormat="false" ht="15.95" hidden="false" customHeight="true" outlineLevel="0" collapsed="false">
      <c r="A521" s="106"/>
      <c r="B521" s="106" t="n">
        <v>18</v>
      </c>
      <c r="C521" s="77"/>
      <c r="D521" s="106"/>
      <c r="F521" s="77"/>
      <c r="H521" s="106"/>
      <c r="J521" s="77"/>
      <c r="K521" s="77"/>
      <c r="Q521" s="77"/>
      <c r="R521" s="77"/>
      <c r="S521" s="77"/>
      <c r="T521" s="77"/>
      <c r="U521" s="77"/>
      <c r="Z521" s="77"/>
      <c r="AA521" s="75"/>
      <c r="AE521" s="77"/>
      <c r="AG521" s="77"/>
      <c r="AI521" s="75"/>
    </row>
    <row r="522" customFormat="false" ht="15.95" hidden="false" customHeight="true" outlineLevel="0" collapsed="false">
      <c r="A522" s="106"/>
      <c r="B522" s="106" t="n">
        <v>19</v>
      </c>
      <c r="C522" s="77"/>
      <c r="D522" s="106"/>
      <c r="F522" s="77"/>
      <c r="H522" s="106"/>
      <c r="J522" s="77"/>
      <c r="K522" s="77"/>
      <c r="Q522" s="77"/>
      <c r="R522" s="77"/>
      <c r="S522" s="77"/>
      <c r="T522" s="77"/>
      <c r="U522" s="77"/>
      <c r="Z522" s="77"/>
      <c r="AA522" s="75"/>
      <c r="AE522" s="77"/>
      <c r="AG522" s="77"/>
      <c r="AI522" s="75"/>
    </row>
    <row r="523" customFormat="false" ht="15.95" hidden="false" customHeight="true" outlineLevel="0" collapsed="false">
      <c r="A523" s="106"/>
      <c r="B523" s="106" t="n">
        <v>20</v>
      </c>
      <c r="C523" s="77"/>
      <c r="D523" s="106"/>
      <c r="F523" s="77"/>
      <c r="H523" s="106"/>
      <c r="J523" s="77"/>
      <c r="K523" s="77"/>
      <c r="Q523" s="77"/>
      <c r="R523" s="77"/>
      <c r="S523" s="77"/>
      <c r="T523" s="77"/>
      <c r="U523" s="77"/>
      <c r="Z523" s="77"/>
      <c r="AA523" s="75"/>
      <c r="AE523" s="77"/>
      <c r="AG523" s="77"/>
      <c r="AI523" s="75"/>
    </row>
    <row r="524" customFormat="false" ht="15.95" hidden="false" customHeight="true" outlineLevel="0" collapsed="false">
      <c r="A524" s="106"/>
      <c r="B524" s="106" t="n">
        <v>21</v>
      </c>
      <c r="C524" s="77"/>
      <c r="D524" s="106"/>
      <c r="F524" s="77"/>
      <c r="H524" s="106"/>
      <c r="J524" s="77"/>
      <c r="K524" s="77"/>
      <c r="Q524" s="77"/>
      <c r="R524" s="77"/>
      <c r="S524" s="77"/>
      <c r="T524" s="77"/>
      <c r="U524" s="77"/>
      <c r="Z524" s="77"/>
      <c r="AA524" s="75"/>
      <c r="AE524" s="77"/>
      <c r="AG524" s="77"/>
      <c r="AI524" s="75"/>
    </row>
    <row r="525" customFormat="false" ht="15.95" hidden="false" customHeight="true" outlineLevel="0" collapsed="false">
      <c r="A525" s="106"/>
      <c r="B525" s="106" t="n">
        <v>22</v>
      </c>
      <c r="C525" s="77"/>
      <c r="D525" s="106"/>
      <c r="F525" s="77"/>
      <c r="H525" s="106"/>
      <c r="J525" s="77"/>
      <c r="K525" s="77"/>
      <c r="Q525" s="77"/>
      <c r="R525" s="77"/>
      <c r="S525" s="77"/>
      <c r="T525" s="77"/>
      <c r="U525" s="77"/>
      <c r="Z525" s="77"/>
      <c r="AA525" s="75"/>
      <c r="AE525" s="77"/>
      <c r="AG525" s="77"/>
      <c r="AI525" s="75"/>
    </row>
    <row r="526" customFormat="false" ht="15.95" hidden="false" customHeight="true" outlineLevel="0" collapsed="false">
      <c r="A526" s="106"/>
      <c r="B526" s="106" t="n">
        <v>23</v>
      </c>
      <c r="C526" s="77"/>
      <c r="D526" s="106"/>
      <c r="F526" s="77"/>
      <c r="H526" s="106"/>
      <c r="J526" s="77"/>
      <c r="K526" s="77"/>
      <c r="Q526" s="77"/>
      <c r="R526" s="77"/>
      <c r="S526" s="77"/>
      <c r="T526" s="77"/>
      <c r="U526" s="77"/>
      <c r="Z526" s="77"/>
      <c r="AA526" s="75"/>
      <c r="AE526" s="77"/>
      <c r="AG526" s="77"/>
      <c r="AI526" s="75"/>
    </row>
    <row r="527" customFormat="false" ht="15.95" hidden="false" customHeight="true" outlineLevel="0" collapsed="false">
      <c r="A527" s="106"/>
      <c r="B527" s="106" t="n">
        <v>24</v>
      </c>
      <c r="C527" s="77"/>
      <c r="D527" s="106"/>
      <c r="F527" s="77"/>
      <c r="H527" s="106"/>
      <c r="J527" s="77"/>
      <c r="K527" s="77"/>
      <c r="Q527" s="77"/>
      <c r="R527" s="77"/>
      <c r="S527" s="77"/>
      <c r="T527" s="77"/>
      <c r="U527" s="77"/>
      <c r="Z527" s="77"/>
      <c r="AA527" s="75"/>
      <c r="AE527" s="77"/>
      <c r="AG527" s="77"/>
      <c r="AI527" s="75"/>
    </row>
    <row r="528" customFormat="false" ht="15.95" hidden="false" customHeight="true" outlineLevel="0" collapsed="false">
      <c r="A528" s="106"/>
      <c r="B528" s="106" t="n">
        <v>25</v>
      </c>
      <c r="C528" s="77"/>
      <c r="D528" s="106"/>
      <c r="F528" s="77"/>
      <c r="H528" s="106"/>
      <c r="J528" s="77"/>
      <c r="K528" s="77"/>
      <c r="Q528" s="77"/>
      <c r="R528" s="77"/>
      <c r="S528" s="77"/>
      <c r="T528" s="77"/>
      <c r="U528" s="77"/>
      <c r="Z528" s="77"/>
      <c r="AA528" s="75"/>
      <c r="AE528" s="77"/>
      <c r="AG528" s="77"/>
      <c r="AI528" s="75"/>
    </row>
    <row r="529" customFormat="false" ht="15.95" hidden="false" customHeight="true" outlineLevel="0" collapsed="false">
      <c r="A529" s="106"/>
      <c r="B529" s="106" t="n">
        <v>26</v>
      </c>
      <c r="C529" s="77"/>
      <c r="D529" s="106"/>
      <c r="F529" s="77"/>
      <c r="H529" s="106"/>
      <c r="J529" s="77"/>
      <c r="K529" s="77"/>
      <c r="Q529" s="77"/>
      <c r="R529" s="77"/>
      <c r="S529" s="77"/>
      <c r="T529" s="77"/>
      <c r="U529" s="77"/>
      <c r="Z529" s="77"/>
      <c r="AA529" s="75"/>
      <c r="AE529" s="77"/>
      <c r="AG529" s="77"/>
      <c r="AI529" s="75"/>
    </row>
    <row r="530" customFormat="false" ht="15.95" hidden="false" customHeight="true" outlineLevel="0" collapsed="false">
      <c r="A530" s="106"/>
      <c r="B530" s="106" t="n">
        <v>27</v>
      </c>
      <c r="C530" s="77"/>
      <c r="D530" s="106"/>
      <c r="F530" s="77"/>
      <c r="H530" s="106"/>
      <c r="J530" s="77"/>
      <c r="K530" s="77"/>
      <c r="Q530" s="77"/>
      <c r="R530" s="77"/>
      <c r="S530" s="77"/>
      <c r="T530" s="77"/>
      <c r="U530" s="77"/>
      <c r="Z530" s="77"/>
      <c r="AA530" s="75"/>
      <c r="AE530" s="77"/>
      <c r="AG530" s="77"/>
      <c r="AI530" s="75"/>
    </row>
    <row r="531" customFormat="false" ht="15.95" hidden="false" customHeight="true" outlineLevel="0" collapsed="false">
      <c r="A531" s="106"/>
      <c r="B531" s="106" t="n">
        <v>28</v>
      </c>
      <c r="C531" s="77"/>
      <c r="D531" s="106"/>
      <c r="F531" s="77"/>
      <c r="H531" s="106"/>
      <c r="J531" s="77"/>
      <c r="K531" s="77"/>
      <c r="Q531" s="77"/>
      <c r="R531" s="77"/>
      <c r="S531" s="77"/>
      <c r="T531" s="77"/>
      <c r="U531" s="77"/>
      <c r="Z531" s="77"/>
      <c r="AA531" s="75"/>
      <c r="AE531" s="77"/>
      <c r="AG531" s="77"/>
      <c r="AI531" s="75"/>
    </row>
    <row r="532" customFormat="false" ht="15.95" hidden="false" customHeight="true" outlineLevel="0" collapsed="false">
      <c r="A532" s="106"/>
      <c r="B532" s="106" t="n">
        <v>29</v>
      </c>
      <c r="C532" s="77"/>
      <c r="D532" s="106"/>
      <c r="F532" s="77"/>
      <c r="H532" s="106"/>
      <c r="J532" s="77"/>
      <c r="K532" s="77"/>
      <c r="Q532" s="77"/>
      <c r="R532" s="77"/>
      <c r="S532" s="77"/>
      <c r="T532" s="77"/>
      <c r="U532" s="77"/>
      <c r="Z532" s="77"/>
      <c r="AA532" s="75"/>
      <c r="AE532" s="77"/>
      <c r="AG532" s="77"/>
      <c r="AI532" s="75"/>
    </row>
    <row r="533" customFormat="false" ht="15.95" hidden="false" customHeight="true" outlineLevel="0" collapsed="false">
      <c r="A533" s="106"/>
      <c r="B533" s="106" t="n">
        <v>30</v>
      </c>
      <c r="C533" s="77"/>
      <c r="D533" s="106"/>
      <c r="F533" s="77"/>
      <c r="H533" s="106"/>
      <c r="J533" s="77"/>
      <c r="K533" s="77"/>
      <c r="Q533" s="77"/>
      <c r="R533" s="77"/>
      <c r="S533" s="77"/>
      <c r="T533" s="77"/>
      <c r="U533" s="77"/>
      <c r="Z533" s="77"/>
      <c r="AA533" s="75"/>
      <c r="AE533" s="77"/>
      <c r="AG533" s="77"/>
      <c r="AI533" s="75"/>
    </row>
    <row r="534" customFormat="false" ht="15.95" hidden="false" customHeight="true" outlineLevel="0" collapsed="false">
      <c r="A534" s="106"/>
      <c r="B534" s="106" t="n">
        <v>31</v>
      </c>
      <c r="C534" s="77"/>
      <c r="D534" s="106"/>
      <c r="F534" s="77"/>
      <c r="H534" s="106"/>
      <c r="J534" s="77"/>
      <c r="K534" s="77"/>
      <c r="Q534" s="77"/>
      <c r="R534" s="77"/>
      <c r="S534" s="77"/>
      <c r="T534" s="77"/>
      <c r="U534" s="77"/>
      <c r="Z534" s="77"/>
      <c r="AA534" s="75"/>
      <c r="AE534" s="77"/>
      <c r="AG534" s="77"/>
      <c r="AI534" s="75"/>
    </row>
    <row r="535" customFormat="false" ht="15.95" hidden="false" customHeight="true" outlineLevel="0" collapsed="false">
      <c r="A535" s="106"/>
      <c r="B535" s="106" t="n">
        <v>32</v>
      </c>
      <c r="C535" s="77"/>
      <c r="D535" s="106"/>
      <c r="F535" s="77"/>
      <c r="H535" s="106"/>
      <c r="J535" s="77"/>
      <c r="K535" s="77"/>
      <c r="Q535" s="77"/>
      <c r="R535" s="77"/>
      <c r="S535" s="77"/>
      <c r="T535" s="77"/>
      <c r="U535" s="77"/>
      <c r="Z535" s="77"/>
      <c r="AA535" s="75"/>
      <c r="AE535" s="77"/>
      <c r="AG535" s="77"/>
      <c r="AI535" s="75"/>
    </row>
    <row r="536" customFormat="false" ht="15.95" hidden="false" customHeight="true" outlineLevel="0" collapsed="false">
      <c r="A536" s="106"/>
      <c r="B536" s="106" t="n">
        <v>33</v>
      </c>
      <c r="C536" s="77"/>
      <c r="D536" s="106"/>
      <c r="F536" s="77"/>
      <c r="H536" s="106"/>
      <c r="J536" s="77"/>
      <c r="K536" s="77"/>
      <c r="Q536" s="77"/>
      <c r="R536" s="77"/>
      <c r="S536" s="77"/>
      <c r="T536" s="77"/>
      <c r="U536" s="77"/>
      <c r="Z536" s="77"/>
      <c r="AA536" s="75"/>
      <c r="AE536" s="77"/>
      <c r="AG536" s="77"/>
      <c r="AI536" s="75"/>
    </row>
    <row r="537" customFormat="false" ht="15.95" hidden="false" customHeight="true" outlineLevel="0" collapsed="false">
      <c r="A537" s="106"/>
      <c r="B537" s="106" t="n">
        <v>34</v>
      </c>
      <c r="C537" s="77"/>
      <c r="D537" s="106"/>
      <c r="F537" s="77"/>
      <c r="H537" s="106"/>
      <c r="J537" s="77"/>
      <c r="K537" s="77"/>
      <c r="Q537" s="77"/>
      <c r="R537" s="77"/>
      <c r="S537" s="77"/>
      <c r="T537" s="77"/>
      <c r="U537" s="77"/>
      <c r="Z537" s="77"/>
      <c r="AA537" s="75"/>
      <c r="AE537" s="77"/>
      <c r="AG537" s="77"/>
      <c r="AI537" s="75"/>
    </row>
    <row r="538" customFormat="false" ht="15.95" hidden="false" customHeight="true" outlineLevel="0" collapsed="false">
      <c r="A538" s="106"/>
      <c r="B538" s="106" t="n">
        <v>35</v>
      </c>
      <c r="C538" s="77"/>
      <c r="D538" s="106"/>
      <c r="F538" s="77"/>
      <c r="H538" s="106"/>
      <c r="J538" s="77"/>
      <c r="K538" s="77"/>
      <c r="Q538" s="77"/>
      <c r="R538" s="77"/>
      <c r="S538" s="77"/>
      <c r="T538" s="77"/>
      <c r="U538" s="77"/>
      <c r="Z538" s="77"/>
      <c r="AA538" s="75"/>
      <c r="AE538" s="77"/>
      <c r="AG538" s="77"/>
      <c r="AI538" s="75"/>
    </row>
    <row r="539" customFormat="false" ht="15.95" hidden="false" customHeight="true" outlineLevel="0" collapsed="false">
      <c r="A539" s="106"/>
      <c r="B539" s="106" t="n">
        <v>36</v>
      </c>
      <c r="C539" s="77"/>
      <c r="D539" s="106"/>
      <c r="F539" s="77"/>
      <c r="H539" s="106"/>
      <c r="J539" s="77"/>
      <c r="K539" s="77"/>
      <c r="Q539" s="77"/>
      <c r="R539" s="77"/>
      <c r="S539" s="77"/>
      <c r="T539" s="77"/>
      <c r="U539" s="77"/>
      <c r="Z539" s="77"/>
      <c r="AA539" s="75"/>
      <c r="AE539" s="77"/>
      <c r="AG539" s="77"/>
      <c r="AI539" s="75"/>
    </row>
    <row r="540" customFormat="false" ht="15.95" hidden="false" customHeight="true" outlineLevel="0" collapsed="false">
      <c r="A540" s="106"/>
      <c r="B540" s="106" t="n">
        <v>37</v>
      </c>
      <c r="C540" s="77"/>
      <c r="D540" s="106"/>
      <c r="F540" s="77"/>
      <c r="H540" s="106"/>
      <c r="J540" s="77"/>
      <c r="K540" s="77"/>
      <c r="Q540" s="77"/>
      <c r="R540" s="77"/>
      <c r="S540" s="77"/>
      <c r="T540" s="77"/>
      <c r="U540" s="77"/>
      <c r="Z540" s="77"/>
      <c r="AA540" s="75"/>
      <c r="AE540" s="77"/>
      <c r="AG540" s="77"/>
      <c r="AI540" s="75"/>
    </row>
    <row r="541" customFormat="false" ht="15.95" hidden="false" customHeight="true" outlineLevel="0" collapsed="false">
      <c r="A541" s="106"/>
      <c r="B541" s="106" t="n">
        <v>38</v>
      </c>
      <c r="C541" s="77"/>
      <c r="D541" s="106"/>
      <c r="F541" s="77"/>
      <c r="H541" s="106"/>
      <c r="J541" s="77"/>
      <c r="K541" s="77"/>
      <c r="Q541" s="77"/>
      <c r="R541" s="77"/>
      <c r="S541" s="77"/>
      <c r="T541" s="77"/>
      <c r="U541" s="77"/>
      <c r="Z541" s="77"/>
      <c r="AA541" s="75"/>
      <c r="AE541" s="77"/>
      <c r="AG541" s="77"/>
      <c r="AI541" s="75"/>
    </row>
    <row r="542" customFormat="false" ht="15.95" hidden="false" customHeight="true" outlineLevel="0" collapsed="false">
      <c r="A542" s="106"/>
      <c r="B542" s="106" t="n">
        <v>39</v>
      </c>
      <c r="C542" s="77"/>
      <c r="D542" s="106"/>
      <c r="F542" s="77"/>
      <c r="H542" s="106"/>
      <c r="J542" s="77"/>
      <c r="K542" s="77"/>
      <c r="Q542" s="77"/>
      <c r="R542" s="77"/>
      <c r="S542" s="77"/>
      <c r="T542" s="77"/>
      <c r="U542" s="77"/>
      <c r="Z542" s="77"/>
      <c r="AA542" s="75"/>
      <c r="AE542" s="77"/>
      <c r="AG542" s="77"/>
      <c r="AI542" s="75"/>
    </row>
    <row r="543" customFormat="false" ht="15.95" hidden="false" customHeight="true" outlineLevel="0" collapsed="false">
      <c r="A543" s="106"/>
      <c r="B543" s="106" t="n">
        <v>40</v>
      </c>
      <c r="C543" s="77"/>
      <c r="D543" s="106"/>
      <c r="F543" s="77"/>
      <c r="H543" s="106"/>
      <c r="J543" s="77"/>
      <c r="K543" s="77"/>
      <c r="Q543" s="77"/>
      <c r="R543" s="77"/>
      <c r="S543" s="77"/>
      <c r="T543" s="77"/>
      <c r="U543" s="77"/>
      <c r="Z543" s="77"/>
      <c r="AA543" s="75"/>
      <c r="AE543" s="77"/>
      <c r="AG543" s="77"/>
      <c r="AI543" s="75"/>
    </row>
    <row r="544" customFormat="false" ht="15.95" hidden="false" customHeight="true" outlineLevel="0" collapsed="false">
      <c r="A544" s="106"/>
      <c r="B544" s="106" t="n">
        <v>41</v>
      </c>
      <c r="C544" s="77"/>
      <c r="D544" s="106"/>
      <c r="F544" s="77"/>
      <c r="H544" s="106"/>
      <c r="J544" s="77"/>
      <c r="K544" s="77"/>
      <c r="Q544" s="77"/>
      <c r="R544" s="77"/>
      <c r="S544" s="77"/>
      <c r="T544" s="77"/>
      <c r="U544" s="77"/>
      <c r="Z544" s="77"/>
      <c r="AA544" s="75"/>
      <c r="AE544" s="77"/>
      <c r="AG544" s="77"/>
      <c r="AI544" s="75"/>
    </row>
    <row r="545" customFormat="false" ht="15.95" hidden="false" customHeight="true" outlineLevel="0" collapsed="false">
      <c r="A545" s="106"/>
      <c r="B545" s="106" t="n">
        <v>42</v>
      </c>
      <c r="C545" s="77"/>
      <c r="D545" s="106"/>
      <c r="F545" s="77"/>
      <c r="H545" s="106"/>
      <c r="J545" s="77"/>
      <c r="K545" s="77"/>
      <c r="Q545" s="77"/>
      <c r="R545" s="77"/>
      <c r="S545" s="77"/>
      <c r="T545" s="77"/>
      <c r="U545" s="77"/>
      <c r="Z545" s="77"/>
      <c r="AA545" s="75"/>
      <c r="AE545" s="77"/>
      <c r="AG545" s="77"/>
      <c r="AI545" s="75"/>
    </row>
    <row r="546" customFormat="false" ht="15.95" hidden="false" customHeight="true" outlineLevel="0" collapsed="false">
      <c r="A546" s="106"/>
      <c r="B546" s="106" t="n">
        <v>43</v>
      </c>
      <c r="C546" s="77"/>
      <c r="D546" s="106"/>
      <c r="F546" s="77"/>
      <c r="H546" s="106"/>
      <c r="J546" s="77"/>
      <c r="K546" s="77"/>
      <c r="Q546" s="77"/>
      <c r="R546" s="77"/>
      <c r="S546" s="77"/>
      <c r="T546" s="77"/>
      <c r="U546" s="77"/>
      <c r="Z546" s="77"/>
      <c r="AA546" s="75"/>
      <c r="AE546" s="77"/>
      <c r="AG546" s="77"/>
      <c r="AI546" s="75"/>
    </row>
    <row r="547" customFormat="false" ht="15.95" hidden="false" customHeight="true" outlineLevel="0" collapsed="false">
      <c r="A547" s="106"/>
      <c r="B547" s="106" t="n">
        <v>44</v>
      </c>
      <c r="C547" s="77"/>
      <c r="D547" s="106"/>
      <c r="F547" s="77"/>
      <c r="H547" s="106"/>
      <c r="J547" s="77"/>
      <c r="K547" s="77"/>
      <c r="Q547" s="77"/>
      <c r="R547" s="77"/>
      <c r="S547" s="77"/>
      <c r="T547" s="77"/>
      <c r="U547" s="77"/>
      <c r="Z547" s="77"/>
      <c r="AA547" s="75"/>
      <c r="AE547" s="77"/>
      <c r="AG547" s="77"/>
      <c r="AI547" s="75"/>
    </row>
    <row r="548" customFormat="false" ht="15.95" hidden="false" customHeight="true" outlineLevel="0" collapsed="false">
      <c r="A548" s="106"/>
      <c r="B548" s="106" t="n">
        <v>45</v>
      </c>
      <c r="C548" s="77"/>
      <c r="D548" s="106"/>
      <c r="F548" s="77"/>
      <c r="H548" s="106"/>
      <c r="J548" s="77"/>
      <c r="K548" s="77"/>
      <c r="Q548" s="77"/>
      <c r="R548" s="77"/>
      <c r="S548" s="77"/>
      <c r="T548" s="77"/>
      <c r="U548" s="77"/>
      <c r="Z548" s="77"/>
      <c r="AA548" s="75"/>
      <c r="AE548" s="77"/>
      <c r="AG548" s="77"/>
      <c r="AI548" s="75"/>
    </row>
    <row r="549" customFormat="false" ht="15.95" hidden="false" customHeight="true" outlineLevel="0" collapsed="false">
      <c r="A549" s="106"/>
      <c r="B549" s="106" t="n">
        <v>46</v>
      </c>
      <c r="C549" s="77"/>
      <c r="D549" s="106"/>
      <c r="F549" s="77"/>
      <c r="H549" s="106"/>
      <c r="J549" s="77"/>
      <c r="K549" s="77"/>
      <c r="Q549" s="77"/>
      <c r="R549" s="77"/>
      <c r="S549" s="77"/>
      <c r="T549" s="77"/>
      <c r="U549" s="77"/>
      <c r="Z549" s="77"/>
      <c r="AA549" s="75"/>
      <c r="AE549" s="77"/>
      <c r="AG549" s="77"/>
      <c r="AI549" s="75"/>
    </row>
    <row r="550" customFormat="false" ht="15.95" hidden="false" customHeight="true" outlineLevel="0" collapsed="false">
      <c r="A550" s="106"/>
      <c r="B550" s="106" t="n">
        <v>47</v>
      </c>
      <c r="C550" s="77"/>
      <c r="D550" s="106"/>
      <c r="F550" s="77"/>
      <c r="H550" s="106"/>
      <c r="J550" s="77"/>
      <c r="K550" s="77"/>
      <c r="Q550" s="77"/>
      <c r="R550" s="77"/>
      <c r="S550" s="77"/>
      <c r="T550" s="77"/>
      <c r="U550" s="77"/>
      <c r="Z550" s="77"/>
      <c r="AA550" s="75"/>
      <c r="AE550" s="77"/>
      <c r="AG550" s="77"/>
      <c r="AI550" s="75"/>
    </row>
    <row r="551" customFormat="false" ht="15.95" hidden="false" customHeight="true" outlineLevel="0" collapsed="false">
      <c r="A551" s="106"/>
      <c r="B551" s="106" t="n">
        <v>48</v>
      </c>
      <c r="C551" s="77"/>
      <c r="D551" s="106"/>
      <c r="F551" s="77"/>
      <c r="H551" s="106"/>
      <c r="J551" s="77"/>
      <c r="K551" s="77"/>
      <c r="Q551" s="77"/>
      <c r="R551" s="77"/>
      <c r="S551" s="77"/>
      <c r="T551" s="77"/>
      <c r="U551" s="77"/>
      <c r="Z551" s="77"/>
      <c r="AA551" s="75"/>
      <c r="AE551" s="77"/>
      <c r="AG551" s="77"/>
      <c r="AI551" s="75"/>
    </row>
    <row r="552" customFormat="false" ht="15.95" hidden="false" customHeight="true" outlineLevel="0" collapsed="false">
      <c r="A552" s="106"/>
      <c r="B552" s="106" t="n">
        <v>49</v>
      </c>
      <c r="C552" s="77"/>
      <c r="D552" s="106"/>
      <c r="F552" s="77"/>
      <c r="H552" s="106"/>
      <c r="J552" s="77"/>
      <c r="K552" s="77"/>
      <c r="Q552" s="77"/>
      <c r="R552" s="77"/>
      <c r="S552" s="77"/>
      <c r="T552" s="77"/>
      <c r="U552" s="77"/>
      <c r="Z552" s="77"/>
      <c r="AA552" s="75"/>
      <c r="AE552" s="77"/>
      <c r="AG552" s="77"/>
      <c r="AI552" s="75"/>
    </row>
    <row r="553" customFormat="false" ht="15.95" hidden="false" customHeight="true" outlineLevel="0" collapsed="false">
      <c r="A553" s="106"/>
      <c r="B553" s="106" t="n">
        <v>50</v>
      </c>
      <c r="C553" s="77"/>
      <c r="D553" s="106"/>
      <c r="F553" s="77"/>
      <c r="H553" s="106"/>
      <c r="J553" s="77"/>
      <c r="K553" s="77"/>
      <c r="Q553" s="77"/>
      <c r="R553" s="77"/>
      <c r="S553" s="77"/>
      <c r="T553" s="77"/>
      <c r="U553" s="77"/>
      <c r="Z553" s="77"/>
      <c r="AA553" s="75"/>
      <c r="AE553" s="77"/>
      <c r="AG553" s="77"/>
      <c r="AI553" s="75"/>
    </row>
    <row r="554" customFormat="false" ht="15.95" hidden="false" customHeight="true" outlineLevel="0" collapsed="false">
      <c r="A554" s="106"/>
      <c r="B554" s="106" t="n">
        <v>51</v>
      </c>
      <c r="C554" s="77"/>
      <c r="D554" s="106"/>
      <c r="F554" s="77"/>
      <c r="H554" s="106"/>
      <c r="J554" s="77"/>
      <c r="K554" s="77"/>
      <c r="Q554" s="77"/>
      <c r="R554" s="77"/>
      <c r="S554" s="77"/>
      <c r="T554" s="77"/>
      <c r="U554" s="77"/>
      <c r="Z554" s="77"/>
      <c r="AA554" s="75"/>
      <c r="AE554" s="77"/>
      <c r="AG554" s="77"/>
      <c r="AI554" s="75"/>
    </row>
    <row r="555" customFormat="false" ht="15.95" hidden="false" customHeight="true" outlineLevel="0" collapsed="false">
      <c r="A555" s="106"/>
      <c r="B555" s="106" t="n">
        <v>52</v>
      </c>
      <c r="C555" s="77"/>
      <c r="D555" s="106"/>
      <c r="F555" s="77"/>
      <c r="H555" s="106"/>
      <c r="J555" s="77"/>
      <c r="K555" s="77"/>
      <c r="Q555" s="77"/>
      <c r="R555" s="77"/>
      <c r="S555" s="77"/>
      <c r="T555" s="77"/>
      <c r="U555" s="77"/>
      <c r="Z555" s="77"/>
      <c r="AA555" s="75"/>
      <c r="AE555" s="77"/>
      <c r="AG555" s="77"/>
      <c r="AI555" s="75"/>
    </row>
    <row r="556" customFormat="false" ht="15.95" hidden="false" customHeight="true" outlineLevel="0" collapsed="false">
      <c r="A556" s="106"/>
      <c r="B556" s="106" t="n">
        <v>53</v>
      </c>
      <c r="C556" s="77"/>
      <c r="D556" s="106"/>
      <c r="F556" s="77"/>
      <c r="H556" s="106"/>
      <c r="J556" s="77"/>
      <c r="K556" s="77"/>
      <c r="Q556" s="77"/>
      <c r="R556" s="77"/>
      <c r="S556" s="77"/>
      <c r="T556" s="77"/>
      <c r="U556" s="77"/>
      <c r="Z556" s="77"/>
      <c r="AA556" s="75"/>
      <c r="AE556" s="77"/>
      <c r="AG556" s="77"/>
      <c r="AI556" s="75"/>
    </row>
    <row r="557" customFormat="false" ht="15.95" hidden="false" customHeight="true" outlineLevel="0" collapsed="false">
      <c r="A557" s="106"/>
      <c r="B557" s="106" t="n">
        <v>54</v>
      </c>
      <c r="C557" s="77"/>
      <c r="D557" s="106"/>
      <c r="F557" s="77"/>
      <c r="H557" s="106"/>
      <c r="J557" s="77"/>
      <c r="K557" s="77"/>
      <c r="Q557" s="77"/>
      <c r="R557" s="77"/>
      <c r="S557" s="77"/>
      <c r="T557" s="77"/>
      <c r="U557" s="77"/>
      <c r="Z557" s="77"/>
      <c r="AA557" s="75"/>
      <c r="AE557" s="77"/>
      <c r="AG557" s="77"/>
      <c r="AI557" s="75"/>
    </row>
    <row r="558" customFormat="false" ht="15.95" hidden="false" customHeight="true" outlineLevel="0" collapsed="false">
      <c r="A558" s="106"/>
      <c r="B558" s="106" t="n">
        <v>55</v>
      </c>
      <c r="C558" s="77"/>
      <c r="D558" s="106"/>
      <c r="F558" s="77"/>
      <c r="H558" s="106"/>
      <c r="J558" s="77"/>
      <c r="K558" s="77"/>
      <c r="Q558" s="77"/>
      <c r="R558" s="77"/>
      <c r="S558" s="77"/>
      <c r="T558" s="77"/>
      <c r="U558" s="77"/>
      <c r="Z558" s="77"/>
      <c r="AA558" s="75"/>
      <c r="AE558" s="77"/>
      <c r="AG558" s="77"/>
      <c r="AI558" s="75"/>
    </row>
    <row r="559" customFormat="false" ht="15.95" hidden="false" customHeight="true" outlineLevel="0" collapsed="false">
      <c r="A559" s="106"/>
      <c r="B559" s="106" t="n">
        <v>56</v>
      </c>
      <c r="C559" s="77"/>
      <c r="D559" s="106"/>
      <c r="F559" s="77"/>
      <c r="H559" s="106"/>
      <c r="J559" s="77"/>
      <c r="K559" s="77"/>
      <c r="Q559" s="77"/>
      <c r="R559" s="77"/>
      <c r="S559" s="77"/>
      <c r="T559" s="77"/>
      <c r="U559" s="77"/>
      <c r="Z559" s="77"/>
      <c r="AA559" s="75"/>
      <c r="AE559" s="77"/>
      <c r="AG559" s="77"/>
      <c r="AI559" s="75"/>
    </row>
    <row r="560" customFormat="false" ht="15.95" hidden="false" customHeight="true" outlineLevel="0" collapsed="false">
      <c r="A560" s="106"/>
      <c r="B560" s="106" t="n">
        <v>57</v>
      </c>
      <c r="C560" s="77"/>
      <c r="D560" s="106"/>
      <c r="F560" s="77"/>
      <c r="H560" s="106"/>
      <c r="J560" s="77"/>
      <c r="K560" s="77"/>
      <c r="Q560" s="77"/>
      <c r="R560" s="77"/>
      <c r="S560" s="77"/>
      <c r="T560" s="77"/>
      <c r="U560" s="77"/>
      <c r="Z560" s="77"/>
      <c r="AA560" s="75"/>
      <c r="AE560" s="77"/>
      <c r="AG560" s="77"/>
      <c r="AI560" s="75"/>
    </row>
    <row r="561" customFormat="false" ht="15.95" hidden="false" customHeight="true" outlineLevel="0" collapsed="false">
      <c r="A561" s="106"/>
      <c r="B561" s="106" t="n">
        <v>58</v>
      </c>
      <c r="C561" s="77"/>
      <c r="D561" s="106"/>
      <c r="F561" s="77"/>
      <c r="H561" s="106"/>
      <c r="J561" s="77"/>
      <c r="K561" s="77"/>
      <c r="Q561" s="77"/>
      <c r="R561" s="77"/>
      <c r="S561" s="77"/>
      <c r="T561" s="77"/>
      <c r="U561" s="77"/>
      <c r="Z561" s="77"/>
      <c r="AA561" s="75"/>
      <c r="AE561" s="77"/>
      <c r="AG561" s="77"/>
      <c r="AI561" s="75"/>
    </row>
    <row r="562" customFormat="false" ht="15.95" hidden="false" customHeight="true" outlineLevel="0" collapsed="false">
      <c r="A562" s="106"/>
      <c r="B562" s="106" t="n">
        <v>59</v>
      </c>
      <c r="C562" s="77"/>
      <c r="D562" s="106"/>
      <c r="F562" s="77"/>
      <c r="H562" s="106"/>
      <c r="J562" s="77"/>
      <c r="K562" s="77"/>
      <c r="Q562" s="77"/>
      <c r="R562" s="77"/>
      <c r="S562" s="77"/>
      <c r="T562" s="77"/>
      <c r="U562" s="77"/>
      <c r="Z562" s="77"/>
      <c r="AA562" s="75"/>
      <c r="AE562" s="77"/>
      <c r="AG562" s="77"/>
      <c r="AI562" s="75"/>
    </row>
    <row r="563" customFormat="false" ht="15.95" hidden="false" customHeight="true" outlineLevel="0" collapsed="false">
      <c r="A563" s="106"/>
      <c r="B563" s="106" t="n">
        <v>60</v>
      </c>
      <c r="C563" s="77"/>
      <c r="D563" s="106"/>
      <c r="F563" s="77"/>
      <c r="H563" s="106"/>
      <c r="J563" s="77"/>
      <c r="K563" s="77"/>
      <c r="Q563" s="77"/>
      <c r="R563" s="77"/>
      <c r="S563" s="77"/>
      <c r="T563" s="77"/>
      <c r="U563" s="77"/>
      <c r="Z563" s="77"/>
      <c r="AA563" s="75"/>
      <c r="AE563" s="77"/>
      <c r="AG563" s="77"/>
      <c r="AI563" s="75"/>
    </row>
    <row r="564" customFormat="false" ht="15.95" hidden="false" customHeight="true" outlineLevel="0" collapsed="false">
      <c r="A564" s="106"/>
      <c r="B564" s="106" t="n">
        <v>61</v>
      </c>
      <c r="C564" s="77"/>
      <c r="D564" s="106"/>
      <c r="F564" s="77"/>
      <c r="H564" s="106"/>
      <c r="J564" s="77"/>
      <c r="K564" s="77"/>
      <c r="Q564" s="77"/>
      <c r="R564" s="77"/>
      <c r="S564" s="77"/>
      <c r="T564" s="77"/>
      <c r="U564" s="77"/>
      <c r="Z564" s="77"/>
      <c r="AA564" s="75"/>
      <c r="AE564" s="77"/>
      <c r="AG564" s="77"/>
      <c r="AI564" s="75"/>
    </row>
    <row r="565" customFormat="false" ht="15.95" hidden="false" customHeight="true" outlineLevel="0" collapsed="false">
      <c r="A565" s="106"/>
      <c r="B565" s="106" t="n">
        <v>62</v>
      </c>
      <c r="C565" s="77"/>
      <c r="D565" s="106"/>
      <c r="F565" s="77"/>
      <c r="H565" s="106"/>
      <c r="J565" s="77"/>
      <c r="K565" s="77"/>
      <c r="Q565" s="77"/>
      <c r="R565" s="77"/>
      <c r="S565" s="77"/>
      <c r="T565" s="77"/>
      <c r="U565" s="77"/>
      <c r="Z565" s="77"/>
      <c r="AA565" s="75"/>
      <c r="AE565" s="77"/>
      <c r="AG565" s="77"/>
      <c r="AI565" s="75"/>
    </row>
    <row r="566" customFormat="false" ht="15.95" hidden="false" customHeight="true" outlineLevel="0" collapsed="false">
      <c r="A566" s="106"/>
      <c r="B566" s="106" t="n">
        <v>63</v>
      </c>
      <c r="C566" s="77"/>
      <c r="D566" s="106"/>
      <c r="F566" s="77"/>
      <c r="H566" s="106"/>
      <c r="J566" s="77"/>
      <c r="K566" s="77"/>
      <c r="Q566" s="77"/>
      <c r="R566" s="77"/>
      <c r="S566" s="77"/>
      <c r="T566" s="77"/>
      <c r="U566" s="77"/>
      <c r="Z566" s="77"/>
      <c r="AA566" s="75"/>
      <c r="AE566" s="77"/>
      <c r="AG566" s="77"/>
      <c r="AI566" s="75"/>
    </row>
    <row r="567" customFormat="false" ht="15.95" hidden="false" customHeight="true" outlineLevel="0" collapsed="false">
      <c r="A567" s="106"/>
      <c r="B567" s="106" t="n">
        <v>64</v>
      </c>
      <c r="C567" s="77"/>
      <c r="D567" s="106"/>
      <c r="F567" s="77"/>
      <c r="H567" s="106"/>
      <c r="J567" s="77"/>
      <c r="K567" s="77"/>
      <c r="Q567" s="77"/>
      <c r="R567" s="77"/>
      <c r="S567" s="77"/>
      <c r="T567" s="77"/>
      <c r="U567" s="77"/>
      <c r="Z567" s="77"/>
      <c r="AA567" s="75"/>
      <c r="AE567" s="77"/>
      <c r="AG567" s="77"/>
      <c r="AI567" s="75"/>
    </row>
    <row r="568" customFormat="false" ht="15.95" hidden="false" customHeight="true" outlineLevel="0" collapsed="false">
      <c r="A568" s="106"/>
      <c r="B568" s="106" t="n">
        <v>65</v>
      </c>
      <c r="C568" s="77"/>
      <c r="D568" s="106"/>
      <c r="F568" s="77"/>
      <c r="H568" s="106"/>
      <c r="J568" s="77"/>
      <c r="K568" s="77"/>
      <c r="Q568" s="77"/>
      <c r="R568" s="77"/>
      <c r="S568" s="77"/>
      <c r="T568" s="77"/>
      <c r="U568" s="77"/>
      <c r="Z568" s="77"/>
      <c r="AA568" s="75"/>
      <c r="AE568" s="77"/>
      <c r="AG568" s="77"/>
      <c r="AI568" s="75"/>
    </row>
    <row r="569" customFormat="false" ht="15.95" hidden="false" customHeight="true" outlineLevel="0" collapsed="false">
      <c r="A569" s="106"/>
      <c r="B569" s="106" t="n">
        <v>66</v>
      </c>
      <c r="C569" s="77"/>
      <c r="D569" s="106"/>
      <c r="F569" s="77"/>
      <c r="H569" s="106"/>
      <c r="J569" s="77"/>
      <c r="K569" s="77"/>
      <c r="Q569" s="77"/>
      <c r="R569" s="77"/>
      <c r="S569" s="77"/>
      <c r="T569" s="77"/>
      <c r="U569" s="77"/>
      <c r="Z569" s="77"/>
      <c r="AA569" s="75"/>
      <c r="AE569" s="77"/>
      <c r="AG569" s="77"/>
      <c r="AI569" s="75"/>
    </row>
    <row r="570" customFormat="false" ht="15.95" hidden="false" customHeight="true" outlineLevel="0" collapsed="false">
      <c r="A570" s="106"/>
      <c r="B570" s="106" t="n">
        <v>67</v>
      </c>
      <c r="C570" s="77"/>
      <c r="D570" s="106"/>
      <c r="F570" s="77"/>
      <c r="H570" s="106"/>
      <c r="J570" s="77"/>
      <c r="K570" s="77"/>
      <c r="Q570" s="77"/>
      <c r="R570" s="77"/>
      <c r="S570" s="77"/>
      <c r="T570" s="77"/>
      <c r="U570" s="77"/>
      <c r="Z570" s="77"/>
      <c r="AA570" s="75"/>
      <c r="AE570" s="77"/>
      <c r="AG570" s="77"/>
      <c r="AI570" s="75"/>
    </row>
    <row r="571" customFormat="false" ht="15.95" hidden="false" customHeight="true" outlineLevel="0" collapsed="false">
      <c r="A571" s="106"/>
      <c r="B571" s="106" t="n">
        <v>68</v>
      </c>
      <c r="C571" s="77"/>
      <c r="D571" s="106"/>
      <c r="F571" s="77"/>
      <c r="H571" s="106"/>
      <c r="J571" s="77"/>
      <c r="K571" s="77"/>
      <c r="Q571" s="77"/>
      <c r="R571" s="77"/>
      <c r="S571" s="77"/>
      <c r="T571" s="77"/>
      <c r="U571" s="77"/>
      <c r="Z571" s="77"/>
      <c r="AA571" s="75"/>
      <c r="AE571" s="77"/>
      <c r="AG571" s="77"/>
      <c r="AI571" s="75"/>
    </row>
    <row r="572" customFormat="false" ht="15.95" hidden="false" customHeight="true" outlineLevel="0" collapsed="false">
      <c r="A572" s="106"/>
      <c r="B572" s="106" t="n">
        <v>69</v>
      </c>
      <c r="C572" s="77"/>
      <c r="D572" s="106"/>
      <c r="F572" s="77"/>
      <c r="H572" s="106"/>
      <c r="J572" s="77"/>
      <c r="K572" s="77"/>
      <c r="Q572" s="77"/>
      <c r="R572" s="77"/>
      <c r="S572" s="77"/>
      <c r="T572" s="77"/>
      <c r="U572" s="77"/>
      <c r="Z572" s="77"/>
      <c r="AA572" s="75"/>
      <c r="AE572" s="77"/>
      <c r="AG572" s="77"/>
      <c r="AI572" s="75"/>
    </row>
    <row r="573" customFormat="false" ht="15.95" hidden="false" customHeight="true" outlineLevel="0" collapsed="false">
      <c r="A573" s="106"/>
      <c r="B573" s="106" t="n">
        <v>70</v>
      </c>
      <c r="C573" s="77"/>
      <c r="D573" s="106"/>
      <c r="F573" s="77"/>
      <c r="H573" s="106"/>
      <c r="J573" s="77"/>
      <c r="K573" s="77"/>
      <c r="Q573" s="77"/>
      <c r="R573" s="77"/>
      <c r="S573" s="77"/>
      <c r="T573" s="77"/>
      <c r="U573" s="77"/>
      <c r="Z573" s="77"/>
      <c r="AA573" s="75"/>
      <c r="AE573" s="77"/>
      <c r="AG573" s="77"/>
      <c r="AI573" s="75"/>
    </row>
    <row r="574" customFormat="false" ht="15.95" hidden="false" customHeight="true" outlineLevel="0" collapsed="false">
      <c r="A574" s="106"/>
      <c r="B574" s="106" t="n">
        <v>71</v>
      </c>
      <c r="C574" s="77"/>
      <c r="D574" s="106"/>
      <c r="F574" s="77"/>
      <c r="H574" s="106"/>
      <c r="J574" s="77"/>
      <c r="K574" s="77"/>
      <c r="Q574" s="77"/>
      <c r="R574" s="77"/>
      <c r="S574" s="77"/>
      <c r="T574" s="77"/>
      <c r="U574" s="77"/>
      <c r="Z574" s="77"/>
      <c r="AA574" s="75"/>
      <c r="AE574" s="77"/>
      <c r="AG574" s="77"/>
      <c r="AI574" s="75"/>
    </row>
    <row r="575" customFormat="false" ht="15.95" hidden="false" customHeight="true" outlineLevel="0" collapsed="false">
      <c r="A575" s="106"/>
      <c r="B575" s="106" t="n">
        <v>72</v>
      </c>
      <c r="C575" s="77"/>
      <c r="D575" s="106"/>
      <c r="F575" s="77"/>
      <c r="H575" s="106"/>
      <c r="J575" s="77"/>
      <c r="K575" s="77"/>
      <c r="Q575" s="77"/>
      <c r="R575" s="77"/>
      <c r="S575" s="77"/>
      <c r="T575" s="77"/>
      <c r="U575" s="77"/>
      <c r="Z575" s="77"/>
      <c r="AA575" s="75"/>
      <c r="AE575" s="77"/>
      <c r="AG575" s="77"/>
      <c r="AI575" s="75"/>
    </row>
    <row r="576" customFormat="false" ht="15.95" hidden="false" customHeight="true" outlineLevel="0" collapsed="false">
      <c r="A576" s="106"/>
      <c r="B576" s="106" t="n">
        <v>73</v>
      </c>
      <c r="C576" s="77"/>
      <c r="D576" s="106"/>
      <c r="F576" s="77"/>
      <c r="H576" s="106"/>
      <c r="J576" s="77"/>
      <c r="K576" s="77"/>
      <c r="Q576" s="77"/>
      <c r="R576" s="77"/>
      <c r="S576" s="77"/>
      <c r="T576" s="77"/>
      <c r="U576" s="77"/>
      <c r="Z576" s="77"/>
      <c r="AA576" s="75"/>
      <c r="AE576" s="77"/>
      <c r="AG576" s="77"/>
      <c r="AI576" s="75"/>
    </row>
    <row r="577" customFormat="false" ht="15.95" hidden="false" customHeight="true" outlineLevel="0" collapsed="false">
      <c r="A577" s="106"/>
      <c r="B577" s="106" t="n">
        <v>74</v>
      </c>
      <c r="C577" s="77"/>
      <c r="D577" s="106"/>
      <c r="F577" s="77"/>
      <c r="H577" s="106"/>
      <c r="J577" s="77"/>
      <c r="K577" s="77"/>
      <c r="Q577" s="77"/>
      <c r="R577" s="77"/>
      <c r="S577" s="77"/>
      <c r="T577" s="77"/>
      <c r="U577" s="77"/>
      <c r="Z577" s="77"/>
      <c r="AA577" s="75"/>
      <c r="AE577" s="77"/>
      <c r="AG577" s="77"/>
      <c r="AI577" s="75"/>
    </row>
    <row r="578" customFormat="false" ht="15.95" hidden="false" customHeight="true" outlineLevel="0" collapsed="false">
      <c r="A578" s="106"/>
      <c r="B578" s="106" t="n">
        <v>75</v>
      </c>
      <c r="C578" s="77"/>
      <c r="D578" s="106"/>
      <c r="F578" s="77"/>
      <c r="H578" s="106"/>
      <c r="J578" s="77"/>
      <c r="K578" s="77"/>
      <c r="Q578" s="77"/>
      <c r="R578" s="77"/>
      <c r="S578" s="77"/>
      <c r="T578" s="77"/>
      <c r="U578" s="77"/>
      <c r="Z578" s="77"/>
      <c r="AA578" s="75"/>
      <c r="AE578" s="77"/>
      <c r="AG578" s="77"/>
      <c r="AI578" s="75"/>
    </row>
    <row r="579" customFormat="false" ht="15.95" hidden="false" customHeight="true" outlineLevel="0" collapsed="false">
      <c r="A579" s="106"/>
      <c r="B579" s="106" t="n">
        <v>76</v>
      </c>
      <c r="C579" s="77"/>
      <c r="D579" s="106"/>
      <c r="F579" s="77"/>
      <c r="H579" s="106"/>
      <c r="J579" s="77"/>
      <c r="K579" s="77"/>
      <c r="Q579" s="77"/>
      <c r="R579" s="77"/>
      <c r="S579" s="77"/>
      <c r="T579" s="77"/>
      <c r="U579" s="77"/>
      <c r="Z579" s="77"/>
      <c r="AA579" s="75"/>
      <c r="AE579" s="77"/>
      <c r="AG579" s="77"/>
      <c r="AI579" s="75"/>
    </row>
    <row r="580" customFormat="false" ht="15.95" hidden="false" customHeight="true" outlineLevel="0" collapsed="false">
      <c r="A580" s="106"/>
      <c r="B580" s="106" t="n">
        <v>77</v>
      </c>
      <c r="C580" s="77"/>
      <c r="D580" s="106"/>
      <c r="F580" s="77"/>
      <c r="H580" s="106"/>
      <c r="J580" s="77"/>
      <c r="K580" s="77"/>
      <c r="Q580" s="77"/>
      <c r="R580" s="77"/>
      <c r="S580" s="77"/>
      <c r="T580" s="77"/>
      <c r="U580" s="77"/>
      <c r="Z580" s="77"/>
      <c r="AA580" s="75"/>
      <c r="AE580" s="77"/>
      <c r="AG580" s="77"/>
      <c r="AI580" s="75"/>
    </row>
    <row r="581" customFormat="false" ht="15.95" hidden="false" customHeight="true" outlineLevel="0" collapsed="false">
      <c r="A581" s="106"/>
      <c r="B581" s="106" t="n">
        <v>78</v>
      </c>
      <c r="C581" s="77"/>
      <c r="D581" s="106"/>
      <c r="F581" s="77"/>
      <c r="H581" s="106"/>
      <c r="J581" s="77"/>
      <c r="K581" s="77"/>
      <c r="Q581" s="77"/>
      <c r="R581" s="77"/>
      <c r="S581" s="77"/>
      <c r="T581" s="77"/>
      <c r="U581" s="77"/>
      <c r="Z581" s="77"/>
      <c r="AA581" s="75"/>
      <c r="AE581" s="77"/>
      <c r="AG581" s="77"/>
      <c r="AI581" s="75"/>
    </row>
    <row r="582" customFormat="false" ht="15.95" hidden="false" customHeight="true" outlineLevel="0" collapsed="false">
      <c r="A582" s="106"/>
      <c r="B582" s="106" t="n">
        <v>79</v>
      </c>
      <c r="C582" s="77"/>
      <c r="D582" s="106"/>
      <c r="F582" s="77"/>
      <c r="H582" s="106"/>
      <c r="J582" s="77"/>
      <c r="K582" s="77"/>
      <c r="Q582" s="77"/>
      <c r="R582" s="77"/>
      <c r="S582" s="77"/>
      <c r="T582" s="77"/>
      <c r="U582" s="77"/>
      <c r="Z582" s="77"/>
      <c r="AA582" s="75"/>
      <c r="AE582" s="77"/>
      <c r="AG582" s="77"/>
      <c r="AI582" s="75"/>
    </row>
    <row r="583" customFormat="false" ht="15.95" hidden="false" customHeight="true" outlineLevel="0" collapsed="false">
      <c r="A583" s="106"/>
      <c r="B583" s="106" t="n">
        <v>80</v>
      </c>
      <c r="C583" s="77"/>
      <c r="D583" s="106"/>
      <c r="F583" s="77"/>
      <c r="H583" s="106"/>
      <c r="J583" s="77"/>
      <c r="K583" s="77"/>
      <c r="Q583" s="77"/>
      <c r="R583" s="77"/>
      <c r="S583" s="77"/>
      <c r="T583" s="77"/>
      <c r="U583" s="77"/>
      <c r="Z583" s="77"/>
      <c r="AA583" s="75"/>
      <c r="AE583" s="77"/>
      <c r="AG583" s="77"/>
      <c r="AI583" s="75"/>
    </row>
    <row r="584" customFormat="false" ht="15.95" hidden="false" customHeight="true" outlineLevel="0" collapsed="false">
      <c r="A584" s="106"/>
      <c r="B584" s="106" t="n">
        <v>81</v>
      </c>
      <c r="C584" s="77"/>
      <c r="D584" s="106"/>
      <c r="F584" s="77"/>
      <c r="H584" s="106"/>
      <c r="J584" s="77"/>
      <c r="K584" s="77"/>
      <c r="Q584" s="77"/>
      <c r="R584" s="77"/>
      <c r="S584" s="77"/>
      <c r="T584" s="77"/>
      <c r="U584" s="77"/>
      <c r="Z584" s="77"/>
      <c r="AA584" s="75"/>
      <c r="AE584" s="77"/>
      <c r="AG584" s="77"/>
      <c r="AI584" s="75"/>
    </row>
    <row r="585" customFormat="false" ht="15.95" hidden="false" customHeight="true" outlineLevel="0" collapsed="false">
      <c r="A585" s="106"/>
      <c r="B585" s="106" t="n">
        <v>82</v>
      </c>
      <c r="C585" s="77"/>
      <c r="D585" s="106"/>
      <c r="F585" s="77"/>
      <c r="H585" s="106"/>
      <c r="J585" s="77"/>
      <c r="K585" s="77"/>
      <c r="Q585" s="77"/>
      <c r="R585" s="77"/>
      <c r="S585" s="77"/>
      <c r="T585" s="77"/>
      <c r="U585" s="77"/>
      <c r="Z585" s="77"/>
      <c r="AA585" s="75"/>
      <c r="AE585" s="77"/>
      <c r="AG585" s="77"/>
      <c r="AI585" s="75"/>
    </row>
    <row r="586" customFormat="false" ht="15.95" hidden="false" customHeight="true" outlineLevel="0" collapsed="false">
      <c r="A586" s="106"/>
      <c r="B586" s="106" t="n">
        <v>83</v>
      </c>
      <c r="C586" s="77"/>
      <c r="D586" s="106"/>
      <c r="F586" s="77"/>
      <c r="H586" s="106"/>
      <c r="J586" s="77"/>
      <c r="K586" s="77"/>
      <c r="Q586" s="77"/>
      <c r="R586" s="77"/>
      <c r="S586" s="77"/>
      <c r="T586" s="77"/>
      <c r="U586" s="77"/>
      <c r="Z586" s="77"/>
      <c r="AA586" s="75"/>
      <c r="AE586" s="77"/>
      <c r="AG586" s="77"/>
      <c r="AI586" s="75"/>
    </row>
    <row r="587" customFormat="false" ht="15.95" hidden="false" customHeight="true" outlineLevel="0" collapsed="false">
      <c r="A587" s="106"/>
      <c r="B587" s="106" t="n">
        <v>84</v>
      </c>
      <c r="C587" s="77"/>
      <c r="D587" s="106"/>
      <c r="F587" s="77"/>
      <c r="H587" s="106"/>
      <c r="J587" s="77"/>
      <c r="K587" s="77"/>
      <c r="Q587" s="77"/>
      <c r="R587" s="77"/>
      <c r="S587" s="77"/>
      <c r="T587" s="77"/>
      <c r="U587" s="77"/>
      <c r="Z587" s="77"/>
      <c r="AA587" s="75"/>
      <c r="AE587" s="77"/>
      <c r="AG587" s="77"/>
      <c r="AI587" s="75"/>
    </row>
    <row r="588" customFormat="false" ht="15.95" hidden="false" customHeight="true" outlineLevel="0" collapsed="false">
      <c r="A588" s="106"/>
      <c r="B588" s="106" t="n">
        <v>85</v>
      </c>
      <c r="C588" s="77"/>
      <c r="D588" s="106"/>
      <c r="F588" s="77"/>
      <c r="H588" s="106"/>
      <c r="J588" s="77"/>
      <c r="K588" s="77"/>
      <c r="Q588" s="77"/>
      <c r="R588" s="77"/>
      <c r="S588" s="77"/>
      <c r="T588" s="77"/>
      <c r="U588" s="77"/>
      <c r="Z588" s="77"/>
      <c r="AA588" s="75"/>
      <c r="AE588" s="77"/>
      <c r="AG588" s="77"/>
      <c r="AI588" s="75"/>
    </row>
    <row r="589" customFormat="false" ht="15.95" hidden="false" customHeight="true" outlineLevel="0" collapsed="false">
      <c r="A589" s="106"/>
      <c r="B589" s="106" t="n">
        <v>86</v>
      </c>
      <c r="C589" s="77"/>
      <c r="D589" s="106"/>
      <c r="F589" s="77"/>
      <c r="H589" s="106"/>
      <c r="J589" s="77"/>
      <c r="K589" s="77"/>
      <c r="Q589" s="77"/>
      <c r="R589" s="77"/>
      <c r="S589" s="77"/>
      <c r="T589" s="77"/>
      <c r="U589" s="77"/>
      <c r="Z589" s="77"/>
      <c r="AA589" s="75"/>
      <c r="AE589" s="77"/>
      <c r="AG589" s="77"/>
      <c r="AI589" s="75"/>
    </row>
    <row r="590" customFormat="false" ht="15.95" hidden="false" customHeight="true" outlineLevel="0" collapsed="false">
      <c r="A590" s="106"/>
      <c r="B590" s="106" t="n">
        <v>87</v>
      </c>
      <c r="C590" s="77"/>
      <c r="D590" s="106"/>
      <c r="F590" s="77"/>
      <c r="H590" s="106"/>
      <c r="J590" s="77"/>
      <c r="K590" s="77"/>
      <c r="Q590" s="77"/>
      <c r="R590" s="77"/>
      <c r="S590" s="77"/>
      <c r="T590" s="77"/>
      <c r="U590" s="77"/>
      <c r="Z590" s="77"/>
      <c r="AA590" s="75"/>
      <c r="AE590" s="77"/>
      <c r="AG590" s="77"/>
      <c r="AI590" s="75"/>
    </row>
    <row r="591" customFormat="false" ht="15.95" hidden="false" customHeight="true" outlineLevel="0" collapsed="false">
      <c r="A591" s="106"/>
      <c r="B591" s="106" t="n">
        <v>88</v>
      </c>
      <c r="C591" s="77"/>
      <c r="D591" s="106"/>
      <c r="F591" s="77"/>
      <c r="H591" s="106"/>
      <c r="J591" s="77"/>
      <c r="K591" s="77"/>
      <c r="Q591" s="77"/>
      <c r="R591" s="77"/>
      <c r="S591" s="77"/>
      <c r="T591" s="77"/>
      <c r="U591" s="77"/>
      <c r="Z591" s="77"/>
      <c r="AA591" s="75"/>
      <c r="AE591" s="77"/>
      <c r="AG591" s="77"/>
      <c r="AI591" s="75"/>
    </row>
    <row r="592" customFormat="false" ht="15.95" hidden="false" customHeight="true" outlineLevel="0" collapsed="false">
      <c r="A592" s="106"/>
      <c r="B592" s="106" t="n">
        <v>89</v>
      </c>
      <c r="C592" s="77"/>
      <c r="D592" s="106"/>
      <c r="F592" s="77"/>
      <c r="H592" s="106"/>
      <c r="J592" s="77"/>
      <c r="K592" s="77"/>
      <c r="Q592" s="77"/>
      <c r="R592" s="77"/>
      <c r="S592" s="77"/>
      <c r="T592" s="77"/>
      <c r="U592" s="77"/>
      <c r="Z592" s="77"/>
      <c r="AA592" s="75"/>
      <c r="AE592" s="77"/>
      <c r="AG592" s="77"/>
      <c r="AI592" s="75"/>
    </row>
    <row r="593" s="77" customFormat="true" ht="15.95" hidden="false" customHeight="true" outlineLevel="0" collapsed="false">
      <c r="A593" s="106"/>
      <c r="B593" s="106" t="n">
        <v>90</v>
      </c>
      <c r="D593" s="106"/>
      <c r="E593" s="75"/>
      <c r="G593" s="76"/>
      <c r="H593" s="106"/>
      <c r="I593" s="75"/>
      <c r="L593" s="75"/>
      <c r="P593" s="75"/>
      <c r="W593" s="75"/>
      <c r="AA593" s="75"/>
      <c r="AD593" s="75"/>
      <c r="AI593" s="75"/>
    </row>
    <row r="594" s="77" customFormat="true" ht="15.95" hidden="false" customHeight="true" outlineLevel="0" collapsed="false">
      <c r="A594" s="106"/>
      <c r="B594" s="106" t="n">
        <v>91</v>
      </c>
      <c r="D594" s="106"/>
      <c r="E594" s="75"/>
      <c r="G594" s="76"/>
      <c r="H594" s="106"/>
      <c r="I594" s="75"/>
      <c r="L594" s="75"/>
      <c r="P594" s="75"/>
      <c r="W594" s="75"/>
      <c r="AA594" s="75"/>
      <c r="AD594" s="75"/>
      <c r="AI594" s="75"/>
    </row>
    <row r="595" s="77" customFormat="true" ht="15.95" hidden="false" customHeight="true" outlineLevel="0" collapsed="false">
      <c r="A595" s="106"/>
      <c r="B595" s="106" t="n">
        <v>92</v>
      </c>
      <c r="D595" s="106"/>
      <c r="E595" s="75"/>
      <c r="G595" s="76"/>
      <c r="H595" s="106"/>
      <c r="I595" s="75"/>
      <c r="L595" s="75"/>
      <c r="P595" s="75"/>
      <c r="W595" s="75"/>
      <c r="AA595" s="75"/>
      <c r="AD595" s="75"/>
      <c r="AI595" s="75"/>
    </row>
    <row r="596" s="77" customFormat="true" ht="15.95" hidden="false" customHeight="true" outlineLevel="0" collapsed="false">
      <c r="A596" s="106"/>
      <c r="B596" s="106" t="n">
        <v>93</v>
      </c>
      <c r="D596" s="106"/>
      <c r="E596" s="75"/>
      <c r="G596" s="76"/>
      <c r="H596" s="106"/>
      <c r="I596" s="75"/>
      <c r="L596" s="75"/>
      <c r="P596" s="75"/>
      <c r="W596" s="75"/>
      <c r="AA596" s="75"/>
      <c r="AD596" s="75"/>
      <c r="AI596" s="75"/>
    </row>
    <row r="597" s="77" customFormat="true" ht="15.95" hidden="false" customHeight="true" outlineLevel="0" collapsed="false">
      <c r="A597" s="106"/>
      <c r="B597" s="106" t="n">
        <v>94</v>
      </c>
      <c r="D597" s="106"/>
      <c r="E597" s="75"/>
      <c r="G597" s="76"/>
      <c r="H597" s="106"/>
      <c r="I597" s="75"/>
      <c r="L597" s="75"/>
      <c r="P597" s="75"/>
      <c r="W597" s="75"/>
      <c r="AA597" s="75"/>
      <c r="AD597" s="75"/>
      <c r="AI597" s="75"/>
    </row>
    <row r="598" s="77" customFormat="true" ht="15.95" hidden="false" customHeight="true" outlineLevel="0" collapsed="false">
      <c r="A598" s="106"/>
      <c r="B598" s="106" t="n">
        <v>95</v>
      </c>
      <c r="D598" s="106"/>
      <c r="E598" s="75"/>
      <c r="G598" s="76"/>
      <c r="H598" s="106"/>
      <c r="I598" s="75"/>
      <c r="L598" s="75"/>
      <c r="P598" s="75"/>
      <c r="W598" s="75"/>
      <c r="AA598" s="75"/>
      <c r="AD598" s="75"/>
      <c r="AI598" s="75"/>
    </row>
    <row r="599" s="77" customFormat="true" ht="15.95" hidden="false" customHeight="true" outlineLevel="0" collapsed="false">
      <c r="A599" s="106"/>
      <c r="B599" s="106" t="n">
        <v>96</v>
      </c>
      <c r="D599" s="106"/>
      <c r="E599" s="75"/>
      <c r="G599" s="76"/>
      <c r="H599" s="106"/>
      <c r="I599" s="75"/>
      <c r="L599" s="75"/>
      <c r="P599" s="75"/>
      <c r="W599" s="75"/>
      <c r="AA599" s="75"/>
      <c r="AD599" s="75"/>
      <c r="AI599" s="75"/>
    </row>
    <row r="600" s="77" customFormat="true" ht="15.95" hidden="false" customHeight="true" outlineLevel="0" collapsed="false">
      <c r="A600" s="106"/>
      <c r="B600" s="106" t="n">
        <v>97</v>
      </c>
      <c r="D600" s="106"/>
      <c r="E600" s="75"/>
      <c r="G600" s="76"/>
      <c r="H600" s="106"/>
      <c r="I600" s="75"/>
      <c r="L600" s="75"/>
      <c r="P600" s="75"/>
      <c r="W600" s="75"/>
      <c r="AA600" s="75"/>
      <c r="AD600" s="75"/>
      <c r="AI600" s="75"/>
    </row>
    <row r="601" s="77" customFormat="true" ht="15.95" hidden="false" customHeight="true" outlineLevel="0" collapsed="false">
      <c r="A601" s="106"/>
      <c r="B601" s="106" t="n">
        <v>98</v>
      </c>
      <c r="D601" s="106"/>
      <c r="E601" s="75"/>
      <c r="G601" s="76"/>
      <c r="H601" s="106"/>
      <c r="I601" s="75"/>
      <c r="L601" s="75"/>
      <c r="P601" s="75"/>
      <c r="W601" s="75"/>
      <c r="AA601" s="75"/>
      <c r="AD601" s="75"/>
      <c r="AI601" s="75"/>
    </row>
    <row r="602" s="77" customFormat="true" ht="15.95" hidden="false" customHeight="true" outlineLevel="0" collapsed="false">
      <c r="A602" s="106"/>
      <c r="B602" s="106" t="n">
        <v>99</v>
      </c>
      <c r="D602" s="106"/>
      <c r="E602" s="75"/>
      <c r="G602" s="76"/>
      <c r="H602" s="106"/>
      <c r="I602" s="75"/>
      <c r="L602" s="75"/>
      <c r="P602" s="75"/>
      <c r="W602" s="75"/>
      <c r="AA602" s="75"/>
      <c r="AD602" s="75"/>
      <c r="AI602" s="75"/>
    </row>
    <row r="603" s="77" customFormat="true" ht="15.95" hidden="false" customHeight="true" outlineLevel="0" collapsed="false">
      <c r="A603" s="106"/>
      <c r="B603" s="106" t="n">
        <v>100</v>
      </c>
      <c r="D603" s="106"/>
      <c r="E603" s="75"/>
      <c r="G603" s="76"/>
      <c r="H603" s="106"/>
      <c r="I603" s="75"/>
      <c r="L603" s="75"/>
      <c r="P603" s="75"/>
      <c r="W603" s="75"/>
      <c r="AA603" s="75"/>
      <c r="AD603" s="75"/>
      <c r="AI603" s="75"/>
    </row>
    <row r="604" customFormat="false" ht="15.95" hidden="false" customHeight="true" outlineLevel="0" collapsed="false">
      <c r="B604" s="73" t="n">
        <v>1</v>
      </c>
      <c r="T604" s="74"/>
      <c r="Y604" s="74"/>
      <c r="Z604" s="74"/>
      <c r="AA604" s="75"/>
      <c r="AB604" s="74"/>
      <c r="AE604" s="77"/>
      <c r="AG604" s="74"/>
      <c r="AI604" s="75"/>
      <c r="AJ604" s="74"/>
    </row>
    <row r="605" customFormat="false" ht="15.95" hidden="false" customHeight="true" outlineLevel="0" collapsed="false">
      <c r="B605" s="73" t="n">
        <v>2</v>
      </c>
      <c r="T605" s="74"/>
      <c r="Y605" s="74"/>
      <c r="Z605" s="74"/>
      <c r="AA605" s="75"/>
      <c r="AB605" s="74"/>
      <c r="AE605" s="77"/>
      <c r="AG605" s="74"/>
      <c r="AI605" s="75"/>
      <c r="AJ605" s="74"/>
    </row>
    <row r="606" s="77" customFormat="true" ht="15.95" hidden="false" customHeight="true" outlineLevel="0" collapsed="false">
      <c r="A606" s="106"/>
      <c r="B606" s="106" t="n">
        <v>3</v>
      </c>
      <c r="D606" s="106"/>
      <c r="E606" s="75"/>
      <c r="G606" s="76"/>
      <c r="H606" s="106"/>
      <c r="I606" s="75"/>
      <c r="L606" s="75"/>
      <c r="P606" s="75"/>
      <c r="W606" s="75"/>
      <c r="AA606" s="75"/>
      <c r="AD606" s="75"/>
      <c r="AI606" s="75"/>
    </row>
    <row r="607" s="77" customFormat="true" ht="15.95" hidden="false" customHeight="true" outlineLevel="0" collapsed="false">
      <c r="A607" s="106"/>
      <c r="B607" s="106" t="n">
        <v>4</v>
      </c>
      <c r="D607" s="106"/>
      <c r="E607" s="75"/>
      <c r="G607" s="76"/>
      <c r="H607" s="106"/>
      <c r="I607" s="75"/>
      <c r="L607" s="75"/>
      <c r="P607" s="75"/>
      <c r="W607" s="75"/>
      <c r="AA607" s="75"/>
      <c r="AD607" s="75"/>
      <c r="AI607" s="75"/>
    </row>
    <row r="608" s="77" customFormat="true" ht="15.95" hidden="false" customHeight="true" outlineLevel="0" collapsed="false">
      <c r="A608" s="106"/>
      <c r="B608" s="106" t="n">
        <v>5</v>
      </c>
      <c r="D608" s="106"/>
      <c r="E608" s="75"/>
      <c r="G608" s="76"/>
      <c r="H608" s="106"/>
      <c r="I608" s="75"/>
      <c r="L608" s="75"/>
      <c r="P608" s="75"/>
      <c r="W608" s="75"/>
      <c r="AA608" s="75"/>
      <c r="AD608" s="75"/>
      <c r="AI608" s="75"/>
    </row>
    <row r="609" customFormat="false" ht="15.95" hidden="false" customHeight="true" outlineLevel="0" collapsed="false">
      <c r="A609" s="106"/>
      <c r="B609" s="106" t="n">
        <v>6</v>
      </c>
      <c r="C609" s="77"/>
      <c r="D609" s="106"/>
      <c r="F609" s="77"/>
      <c r="H609" s="106"/>
      <c r="J609" s="77"/>
      <c r="K609" s="77"/>
      <c r="Q609" s="77"/>
      <c r="R609" s="77"/>
      <c r="S609" s="77"/>
      <c r="T609" s="77"/>
      <c r="U609" s="77"/>
      <c r="Z609" s="77"/>
      <c r="AA609" s="75"/>
      <c r="AE609" s="77"/>
      <c r="AG609" s="77"/>
      <c r="AI609" s="75"/>
    </row>
    <row r="610" customFormat="false" ht="15.95" hidden="false" customHeight="true" outlineLevel="0" collapsed="false">
      <c r="A610" s="106"/>
      <c r="B610" s="106" t="n">
        <v>7</v>
      </c>
      <c r="C610" s="77"/>
      <c r="D610" s="106"/>
      <c r="F610" s="77"/>
      <c r="H610" s="106"/>
      <c r="J610" s="77"/>
      <c r="K610" s="77"/>
      <c r="Q610" s="77"/>
      <c r="R610" s="77"/>
      <c r="S610" s="77"/>
      <c r="T610" s="77"/>
      <c r="U610" s="77"/>
      <c r="Z610" s="77"/>
      <c r="AA610" s="75"/>
      <c r="AE610" s="77"/>
      <c r="AG610" s="77"/>
      <c r="AI610" s="75"/>
    </row>
    <row r="611" customFormat="false" ht="15.95" hidden="false" customHeight="true" outlineLevel="0" collapsed="false">
      <c r="A611" s="106"/>
      <c r="B611" s="106" t="n">
        <v>8</v>
      </c>
      <c r="C611" s="77"/>
      <c r="D611" s="106"/>
      <c r="F611" s="77"/>
      <c r="H611" s="106"/>
      <c r="J611" s="77"/>
      <c r="K611" s="77"/>
      <c r="Q611" s="77"/>
      <c r="R611" s="77"/>
      <c r="S611" s="77"/>
      <c r="T611" s="77"/>
      <c r="U611" s="77"/>
      <c r="Z611" s="77"/>
      <c r="AA611" s="75"/>
      <c r="AE611" s="77"/>
      <c r="AG611" s="77"/>
      <c r="AI611" s="75"/>
    </row>
    <row r="612" customFormat="false" ht="15.95" hidden="false" customHeight="true" outlineLevel="0" collapsed="false">
      <c r="A612" s="106"/>
      <c r="B612" s="106" t="n">
        <v>9</v>
      </c>
      <c r="C612" s="77"/>
      <c r="D612" s="106"/>
      <c r="F612" s="77"/>
      <c r="H612" s="106"/>
      <c r="J612" s="77"/>
      <c r="K612" s="77"/>
      <c r="Q612" s="77"/>
      <c r="R612" s="77"/>
      <c r="S612" s="77"/>
      <c r="T612" s="77"/>
      <c r="U612" s="77"/>
      <c r="Z612" s="77"/>
      <c r="AA612" s="75"/>
      <c r="AE612" s="77"/>
      <c r="AG612" s="77"/>
      <c r="AI612" s="75"/>
    </row>
    <row r="613" customFormat="false" ht="15.95" hidden="false" customHeight="true" outlineLevel="0" collapsed="false">
      <c r="A613" s="106"/>
      <c r="B613" s="106" t="n">
        <v>10</v>
      </c>
      <c r="C613" s="77"/>
      <c r="D613" s="106"/>
      <c r="F613" s="77"/>
      <c r="H613" s="106"/>
      <c r="J613" s="77"/>
      <c r="K613" s="77"/>
      <c r="Q613" s="77"/>
      <c r="R613" s="77"/>
      <c r="S613" s="77"/>
      <c r="T613" s="77"/>
      <c r="U613" s="77"/>
      <c r="Z613" s="77"/>
      <c r="AA613" s="75"/>
      <c r="AE613" s="77"/>
      <c r="AG613" s="77"/>
      <c r="AI613" s="75"/>
    </row>
    <row r="614" customFormat="false" ht="15.95" hidden="false" customHeight="true" outlineLevel="0" collapsed="false">
      <c r="A614" s="106"/>
      <c r="B614" s="106" t="n">
        <v>11</v>
      </c>
      <c r="C614" s="77"/>
      <c r="D614" s="106"/>
      <c r="F614" s="77"/>
      <c r="H614" s="106"/>
      <c r="J614" s="77"/>
      <c r="K614" s="77"/>
      <c r="Q614" s="77"/>
      <c r="R614" s="77"/>
      <c r="S614" s="77"/>
      <c r="T614" s="77"/>
      <c r="U614" s="77"/>
      <c r="Z614" s="77"/>
      <c r="AA614" s="75"/>
      <c r="AE614" s="77"/>
      <c r="AG614" s="77"/>
      <c r="AI614" s="75"/>
    </row>
    <row r="615" customFormat="false" ht="15.95" hidden="false" customHeight="true" outlineLevel="0" collapsed="false">
      <c r="A615" s="106"/>
      <c r="B615" s="106" t="n">
        <v>12</v>
      </c>
      <c r="C615" s="77"/>
      <c r="D615" s="106"/>
      <c r="F615" s="77"/>
      <c r="H615" s="106"/>
      <c r="J615" s="77"/>
      <c r="K615" s="77"/>
      <c r="Q615" s="77"/>
      <c r="R615" s="77"/>
      <c r="S615" s="77"/>
      <c r="T615" s="77"/>
      <c r="U615" s="77"/>
      <c r="Z615" s="77"/>
      <c r="AA615" s="75"/>
      <c r="AE615" s="77"/>
      <c r="AG615" s="77"/>
      <c r="AI615" s="75"/>
    </row>
    <row r="616" customFormat="false" ht="15.95" hidden="false" customHeight="true" outlineLevel="0" collapsed="false">
      <c r="A616" s="106"/>
      <c r="B616" s="106" t="n">
        <v>13</v>
      </c>
      <c r="C616" s="77"/>
      <c r="D616" s="106"/>
      <c r="F616" s="77"/>
      <c r="H616" s="106"/>
      <c r="J616" s="77"/>
      <c r="K616" s="77"/>
      <c r="Q616" s="77"/>
      <c r="R616" s="77"/>
      <c r="S616" s="77"/>
      <c r="T616" s="77"/>
      <c r="U616" s="77"/>
      <c r="Z616" s="77"/>
      <c r="AA616" s="75"/>
      <c r="AE616" s="77"/>
      <c r="AG616" s="77"/>
      <c r="AI616" s="75"/>
    </row>
    <row r="617" customFormat="false" ht="15.95" hidden="false" customHeight="true" outlineLevel="0" collapsed="false">
      <c r="A617" s="106"/>
      <c r="B617" s="106" t="n">
        <v>14</v>
      </c>
      <c r="C617" s="77"/>
      <c r="D617" s="106"/>
      <c r="F617" s="77"/>
      <c r="H617" s="106"/>
      <c r="J617" s="77"/>
      <c r="K617" s="77"/>
      <c r="Q617" s="77"/>
      <c r="R617" s="77"/>
      <c r="S617" s="77"/>
      <c r="T617" s="77"/>
      <c r="U617" s="77"/>
      <c r="Z617" s="77"/>
      <c r="AA617" s="75"/>
      <c r="AE617" s="77"/>
      <c r="AG617" s="77"/>
      <c r="AI617" s="75"/>
    </row>
    <row r="618" customFormat="false" ht="15.95" hidden="false" customHeight="true" outlineLevel="0" collapsed="false">
      <c r="A618" s="106"/>
      <c r="B618" s="106" t="n">
        <v>15</v>
      </c>
      <c r="C618" s="77"/>
      <c r="D618" s="106"/>
      <c r="F618" s="77"/>
      <c r="H618" s="106"/>
      <c r="J618" s="77"/>
      <c r="K618" s="77"/>
      <c r="Q618" s="77"/>
      <c r="R618" s="77"/>
      <c r="S618" s="77"/>
      <c r="T618" s="77"/>
      <c r="U618" s="77"/>
      <c r="Z618" s="77"/>
      <c r="AA618" s="75"/>
      <c r="AE618" s="77"/>
      <c r="AG618" s="77"/>
      <c r="AI618" s="75"/>
    </row>
    <row r="619" customFormat="false" ht="15.95" hidden="false" customHeight="true" outlineLevel="0" collapsed="false">
      <c r="A619" s="106"/>
      <c r="B619" s="106" t="n">
        <v>16</v>
      </c>
      <c r="C619" s="77"/>
      <c r="D619" s="106"/>
      <c r="F619" s="77"/>
      <c r="H619" s="106"/>
      <c r="J619" s="77"/>
      <c r="K619" s="77"/>
      <c r="Q619" s="77"/>
      <c r="R619" s="77"/>
      <c r="S619" s="77"/>
      <c r="T619" s="77"/>
      <c r="U619" s="77"/>
      <c r="Z619" s="77"/>
      <c r="AA619" s="75"/>
      <c r="AE619" s="77"/>
      <c r="AG619" s="77"/>
      <c r="AI619" s="75"/>
    </row>
    <row r="620" customFormat="false" ht="15.95" hidden="false" customHeight="true" outlineLevel="0" collapsed="false">
      <c r="A620" s="106"/>
      <c r="B620" s="106" t="n">
        <v>17</v>
      </c>
      <c r="C620" s="77"/>
      <c r="D620" s="106"/>
      <c r="F620" s="77"/>
      <c r="H620" s="106"/>
      <c r="J620" s="77"/>
      <c r="K620" s="77"/>
      <c r="Q620" s="77"/>
      <c r="R620" s="77"/>
      <c r="S620" s="77"/>
      <c r="T620" s="77"/>
      <c r="U620" s="77"/>
      <c r="Z620" s="77"/>
      <c r="AA620" s="75"/>
      <c r="AE620" s="77"/>
      <c r="AG620" s="77"/>
      <c r="AI620" s="75"/>
    </row>
    <row r="621" customFormat="false" ht="15.95" hidden="false" customHeight="true" outlineLevel="0" collapsed="false">
      <c r="A621" s="106"/>
      <c r="B621" s="106" t="n">
        <v>18</v>
      </c>
      <c r="C621" s="77"/>
      <c r="D621" s="106"/>
      <c r="F621" s="77"/>
      <c r="H621" s="106"/>
      <c r="J621" s="77"/>
      <c r="K621" s="77"/>
      <c r="Q621" s="77"/>
      <c r="R621" s="77"/>
      <c r="S621" s="77"/>
      <c r="T621" s="77"/>
      <c r="U621" s="77"/>
      <c r="Z621" s="77"/>
      <c r="AA621" s="75"/>
      <c r="AE621" s="77"/>
      <c r="AG621" s="77"/>
      <c r="AI621" s="75"/>
    </row>
    <row r="622" customFormat="false" ht="15.95" hidden="false" customHeight="true" outlineLevel="0" collapsed="false">
      <c r="A622" s="106"/>
      <c r="B622" s="106" t="n">
        <v>19</v>
      </c>
      <c r="C622" s="77"/>
      <c r="D622" s="106"/>
      <c r="F622" s="77"/>
      <c r="H622" s="106"/>
      <c r="J622" s="77"/>
      <c r="K622" s="77"/>
      <c r="Q622" s="77"/>
      <c r="R622" s="77"/>
      <c r="S622" s="77"/>
      <c r="T622" s="77"/>
      <c r="U622" s="77"/>
      <c r="Z622" s="77"/>
      <c r="AA622" s="75"/>
      <c r="AE622" s="77"/>
      <c r="AG622" s="77"/>
      <c r="AI622" s="75"/>
    </row>
    <row r="623" customFormat="false" ht="15.95" hidden="false" customHeight="true" outlineLevel="0" collapsed="false">
      <c r="A623" s="106"/>
      <c r="B623" s="106" t="n">
        <v>20</v>
      </c>
      <c r="C623" s="77"/>
      <c r="D623" s="106"/>
      <c r="F623" s="77"/>
      <c r="H623" s="106"/>
      <c r="J623" s="77"/>
      <c r="K623" s="77"/>
      <c r="Q623" s="77"/>
      <c r="R623" s="77"/>
      <c r="S623" s="77"/>
      <c r="T623" s="77"/>
      <c r="U623" s="77"/>
      <c r="Z623" s="77"/>
      <c r="AA623" s="75"/>
      <c r="AE623" s="77"/>
      <c r="AG623" s="77"/>
      <c r="AI623" s="75"/>
    </row>
    <row r="624" customFormat="false" ht="15.95" hidden="false" customHeight="true" outlineLevel="0" collapsed="false">
      <c r="A624" s="106"/>
      <c r="B624" s="106" t="n">
        <v>21</v>
      </c>
      <c r="C624" s="77"/>
      <c r="D624" s="106"/>
      <c r="F624" s="77"/>
      <c r="H624" s="106"/>
      <c r="J624" s="77"/>
      <c r="K624" s="77"/>
      <c r="Q624" s="77"/>
      <c r="R624" s="77"/>
      <c r="S624" s="77"/>
      <c r="T624" s="77"/>
      <c r="U624" s="77"/>
      <c r="Z624" s="77"/>
      <c r="AA624" s="75"/>
      <c r="AE624" s="77"/>
      <c r="AG624" s="77"/>
      <c r="AI624" s="75"/>
    </row>
    <row r="625" customFormat="false" ht="15.95" hidden="false" customHeight="true" outlineLevel="0" collapsed="false">
      <c r="A625" s="106"/>
      <c r="B625" s="106" t="n">
        <v>22</v>
      </c>
      <c r="C625" s="77"/>
      <c r="D625" s="106"/>
      <c r="F625" s="77"/>
      <c r="H625" s="106"/>
      <c r="J625" s="77"/>
      <c r="K625" s="77"/>
      <c r="Q625" s="77"/>
      <c r="R625" s="77"/>
      <c r="S625" s="77"/>
      <c r="T625" s="77"/>
      <c r="U625" s="77"/>
      <c r="Z625" s="77"/>
      <c r="AA625" s="75"/>
      <c r="AE625" s="77"/>
      <c r="AG625" s="77"/>
      <c r="AI625" s="75"/>
    </row>
    <row r="626" customFormat="false" ht="15.95" hidden="false" customHeight="true" outlineLevel="0" collapsed="false">
      <c r="A626" s="106"/>
      <c r="B626" s="106" t="n">
        <v>23</v>
      </c>
      <c r="C626" s="77"/>
      <c r="D626" s="106"/>
      <c r="F626" s="77"/>
      <c r="H626" s="106"/>
      <c r="J626" s="77"/>
      <c r="K626" s="77"/>
      <c r="Q626" s="77"/>
      <c r="R626" s="77"/>
      <c r="S626" s="77"/>
      <c r="T626" s="77"/>
      <c r="U626" s="77"/>
      <c r="Z626" s="77"/>
      <c r="AA626" s="75"/>
      <c r="AE626" s="77"/>
      <c r="AG626" s="77"/>
      <c r="AI626" s="75"/>
    </row>
    <row r="627" customFormat="false" ht="15.95" hidden="false" customHeight="true" outlineLevel="0" collapsed="false">
      <c r="A627" s="106"/>
      <c r="B627" s="106" t="n">
        <v>24</v>
      </c>
      <c r="C627" s="77"/>
      <c r="D627" s="106"/>
      <c r="F627" s="77"/>
      <c r="H627" s="106"/>
      <c r="J627" s="77"/>
      <c r="K627" s="77"/>
      <c r="Q627" s="77"/>
      <c r="R627" s="77"/>
      <c r="S627" s="77"/>
      <c r="T627" s="77"/>
      <c r="U627" s="77"/>
      <c r="Z627" s="77"/>
      <c r="AA627" s="75"/>
      <c r="AE627" s="77"/>
      <c r="AG627" s="77"/>
      <c r="AI627" s="75"/>
    </row>
    <row r="628" customFormat="false" ht="15.95" hidden="false" customHeight="true" outlineLevel="0" collapsed="false">
      <c r="A628" s="106"/>
      <c r="B628" s="106" t="n">
        <v>25</v>
      </c>
      <c r="C628" s="77"/>
      <c r="D628" s="106"/>
      <c r="F628" s="77"/>
      <c r="H628" s="106"/>
      <c r="J628" s="77"/>
      <c r="K628" s="77"/>
      <c r="Q628" s="77"/>
      <c r="R628" s="77"/>
      <c r="S628" s="77"/>
      <c r="T628" s="77"/>
      <c r="U628" s="77"/>
      <c r="Z628" s="77"/>
      <c r="AA628" s="75"/>
      <c r="AE628" s="77"/>
      <c r="AG628" s="77"/>
      <c r="AI628" s="75"/>
    </row>
    <row r="629" customFormat="false" ht="15.95" hidden="false" customHeight="true" outlineLevel="0" collapsed="false">
      <c r="A629" s="106"/>
      <c r="B629" s="106" t="n">
        <v>26</v>
      </c>
      <c r="C629" s="77"/>
      <c r="D629" s="106"/>
      <c r="F629" s="77"/>
      <c r="H629" s="106"/>
      <c r="J629" s="77"/>
      <c r="K629" s="77"/>
      <c r="Q629" s="77"/>
      <c r="R629" s="77"/>
      <c r="S629" s="77"/>
      <c r="T629" s="77"/>
      <c r="U629" s="77"/>
      <c r="Z629" s="77"/>
      <c r="AA629" s="75"/>
      <c r="AE629" s="77"/>
      <c r="AG629" s="77"/>
      <c r="AI629" s="75"/>
    </row>
    <row r="630" customFormat="false" ht="15.95" hidden="false" customHeight="true" outlineLevel="0" collapsed="false">
      <c r="A630" s="106"/>
      <c r="B630" s="106" t="n">
        <v>27</v>
      </c>
      <c r="C630" s="77"/>
      <c r="D630" s="106"/>
      <c r="F630" s="77"/>
      <c r="H630" s="106"/>
      <c r="J630" s="77"/>
      <c r="K630" s="77"/>
      <c r="Q630" s="77"/>
      <c r="R630" s="77"/>
      <c r="S630" s="77"/>
      <c r="T630" s="77"/>
      <c r="U630" s="77"/>
      <c r="Z630" s="77"/>
      <c r="AA630" s="75"/>
      <c r="AE630" s="77"/>
      <c r="AG630" s="77"/>
      <c r="AI630" s="75"/>
    </row>
    <row r="631" customFormat="false" ht="15.95" hidden="false" customHeight="true" outlineLevel="0" collapsed="false">
      <c r="A631" s="106"/>
      <c r="B631" s="106" t="n">
        <v>28</v>
      </c>
      <c r="C631" s="77"/>
      <c r="D631" s="106"/>
      <c r="F631" s="77"/>
      <c r="H631" s="106"/>
      <c r="J631" s="77"/>
      <c r="K631" s="77"/>
      <c r="Q631" s="77"/>
      <c r="R631" s="77"/>
      <c r="S631" s="77"/>
      <c r="T631" s="77"/>
      <c r="U631" s="77"/>
      <c r="Z631" s="77"/>
      <c r="AA631" s="75"/>
      <c r="AE631" s="77"/>
      <c r="AG631" s="77"/>
      <c r="AI631" s="75"/>
    </row>
    <row r="632" customFormat="false" ht="15.95" hidden="false" customHeight="true" outlineLevel="0" collapsed="false">
      <c r="A632" s="106"/>
      <c r="B632" s="106" t="n">
        <v>29</v>
      </c>
      <c r="C632" s="77"/>
      <c r="D632" s="106"/>
      <c r="F632" s="77"/>
      <c r="H632" s="106"/>
      <c r="J632" s="77"/>
      <c r="K632" s="77"/>
      <c r="Q632" s="77"/>
      <c r="R632" s="77"/>
      <c r="S632" s="77"/>
      <c r="T632" s="77"/>
      <c r="U632" s="77"/>
      <c r="Z632" s="77"/>
      <c r="AA632" s="75"/>
      <c r="AE632" s="77"/>
      <c r="AG632" s="77"/>
      <c r="AI632" s="75"/>
    </row>
    <row r="633" customFormat="false" ht="15.95" hidden="false" customHeight="true" outlineLevel="0" collapsed="false">
      <c r="A633" s="106"/>
      <c r="B633" s="106" t="n">
        <v>30</v>
      </c>
      <c r="C633" s="77"/>
      <c r="D633" s="106"/>
      <c r="F633" s="77"/>
      <c r="H633" s="106"/>
      <c r="J633" s="77"/>
      <c r="K633" s="77"/>
      <c r="Q633" s="77"/>
      <c r="R633" s="77"/>
      <c r="S633" s="77"/>
      <c r="T633" s="77"/>
      <c r="U633" s="77"/>
      <c r="Z633" s="77"/>
      <c r="AA633" s="75"/>
      <c r="AE633" s="77"/>
      <c r="AG633" s="77"/>
      <c r="AI633" s="75"/>
    </row>
    <row r="634" customFormat="false" ht="15.95" hidden="false" customHeight="true" outlineLevel="0" collapsed="false">
      <c r="A634" s="106"/>
      <c r="B634" s="106" t="n">
        <v>31</v>
      </c>
      <c r="C634" s="77"/>
      <c r="D634" s="106"/>
      <c r="F634" s="77"/>
      <c r="H634" s="106"/>
      <c r="J634" s="77"/>
      <c r="K634" s="77"/>
      <c r="Q634" s="77"/>
      <c r="R634" s="77"/>
      <c r="S634" s="77"/>
      <c r="T634" s="77"/>
      <c r="U634" s="77"/>
      <c r="Z634" s="77"/>
      <c r="AA634" s="75"/>
      <c r="AE634" s="77"/>
      <c r="AG634" s="77"/>
      <c r="AI634" s="75"/>
    </row>
    <row r="635" customFormat="false" ht="15.95" hidden="false" customHeight="true" outlineLevel="0" collapsed="false">
      <c r="A635" s="106"/>
      <c r="B635" s="106" t="n">
        <v>32</v>
      </c>
      <c r="C635" s="77"/>
      <c r="D635" s="106"/>
      <c r="F635" s="77"/>
      <c r="H635" s="106"/>
      <c r="J635" s="77"/>
      <c r="K635" s="77"/>
      <c r="Q635" s="77"/>
      <c r="R635" s="77"/>
      <c r="S635" s="77"/>
      <c r="T635" s="77"/>
      <c r="U635" s="77"/>
      <c r="Z635" s="77"/>
      <c r="AA635" s="75"/>
      <c r="AE635" s="77"/>
      <c r="AG635" s="77"/>
      <c r="AI635" s="75"/>
    </row>
    <row r="636" customFormat="false" ht="15.95" hidden="false" customHeight="true" outlineLevel="0" collapsed="false">
      <c r="A636" s="106"/>
      <c r="B636" s="106" t="n">
        <v>33</v>
      </c>
      <c r="C636" s="77"/>
      <c r="D636" s="106"/>
      <c r="F636" s="77"/>
      <c r="H636" s="106"/>
      <c r="J636" s="77"/>
      <c r="K636" s="77"/>
      <c r="Q636" s="77"/>
      <c r="R636" s="77"/>
      <c r="S636" s="77"/>
      <c r="T636" s="77"/>
      <c r="U636" s="77"/>
      <c r="Z636" s="77"/>
      <c r="AA636" s="75"/>
      <c r="AE636" s="77"/>
      <c r="AG636" s="77"/>
      <c r="AI636" s="75"/>
    </row>
    <row r="637" customFormat="false" ht="15.95" hidden="false" customHeight="true" outlineLevel="0" collapsed="false">
      <c r="A637" s="106"/>
      <c r="B637" s="106" t="n">
        <v>34</v>
      </c>
      <c r="C637" s="77"/>
      <c r="D637" s="106"/>
      <c r="F637" s="77"/>
      <c r="H637" s="106"/>
      <c r="J637" s="77"/>
      <c r="K637" s="77"/>
      <c r="Q637" s="77"/>
      <c r="R637" s="77"/>
      <c r="S637" s="77"/>
      <c r="T637" s="77"/>
      <c r="U637" s="77"/>
      <c r="Z637" s="77"/>
      <c r="AA637" s="75"/>
      <c r="AE637" s="77"/>
      <c r="AG637" s="77"/>
      <c r="AI637" s="75"/>
    </row>
    <row r="638" customFormat="false" ht="15.95" hidden="false" customHeight="true" outlineLevel="0" collapsed="false">
      <c r="A638" s="106"/>
      <c r="B638" s="106" t="n">
        <v>35</v>
      </c>
      <c r="C638" s="77"/>
      <c r="D638" s="106"/>
      <c r="F638" s="77"/>
      <c r="H638" s="106"/>
      <c r="J638" s="77"/>
      <c r="K638" s="77"/>
      <c r="Q638" s="77"/>
      <c r="R638" s="77"/>
      <c r="S638" s="77"/>
      <c r="T638" s="77"/>
      <c r="U638" s="77"/>
      <c r="Z638" s="77"/>
      <c r="AA638" s="75"/>
      <c r="AE638" s="77"/>
      <c r="AG638" s="77"/>
      <c r="AI638" s="75"/>
    </row>
    <row r="639" customFormat="false" ht="15.95" hidden="false" customHeight="true" outlineLevel="0" collapsed="false">
      <c r="A639" s="106"/>
      <c r="B639" s="106" t="n">
        <v>36</v>
      </c>
      <c r="C639" s="77"/>
      <c r="D639" s="106"/>
      <c r="F639" s="77"/>
      <c r="H639" s="106"/>
      <c r="J639" s="77"/>
      <c r="K639" s="77"/>
      <c r="Q639" s="77"/>
      <c r="R639" s="77"/>
      <c r="S639" s="77"/>
      <c r="T639" s="77"/>
      <c r="U639" s="77"/>
      <c r="Z639" s="77"/>
      <c r="AA639" s="75"/>
      <c r="AE639" s="77"/>
      <c r="AG639" s="77"/>
      <c r="AI639" s="75"/>
    </row>
    <row r="640" customFormat="false" ht="15.95" hidden="false" customHeight="true" outlineLevel="0" collapsed="false">
      <c r="A640" s="106"/>
      <c r="B640" s="106" t="n">
        <v>37</v>
      </c>
      <c r="C640" s="77"/>
      <c r="D640" s="106"/>
      <c r="F640" s="77"/>
      <c r="H640" s="106"/>
      <c r="J640" s="77"/>
      <c r="K640" s="77"/>
      <c r="Q640" s="77"/>
      <c r="R640" s="77"/>
      <c r="S640" s="77"/>
      <c r="T640" s="77"/>
      <c r="U640" s="77"/>
      <c r="Z640" s="77"/>
      <c r="AA640" s="75"/>
      <c r="AE640" s="77"/>
      <c r="AG640" s="77"/>
      <c r="AI640" s="75"/>
    </row>
    <row r="641" customFormat="false" ht="15.95" hidden="false" customHeight="true" outlineLevel="0" collapsed="false">
      <c r="A641" s="106"/>
      <c r="B641" s="106" t="n">
        <v>38</v>
      </c>
      <c r="C641" s="77"/>
      <c r="D641" s="106"/>
      <c r="F641" s="77"/>
      <c r="H641" s="106"/>
      <c r="J641" s="77"/>
      <c r="K641" s="77"/>
      <c r="Q641" s="77"/>
      <c r="R641" s="77"/>
      <c r="S641" s="77"/>
      <c r="T641" s="77"/>
      <c r="U641" s="77"/>
      <c r="Z641" s="77"/>
      <c r="AA641" s="75"/>
      <c r="AE641" s="77"/>
      <c r="AG641" s="77"/>
      <c r="AI641" s="75"/>
    </row>
    <row r="642" customFormat="false" ht="15.95" hidden="false" customHeight="true" outlineLevel="0" collapsed="false">
      <c r="A642" s="106"/>
      <c r="B642" s="106" t="n">
        <v>39</v>
      </c>
      <c r="C642" s="77"/>
      <c r="D642" s="106"/>
      <c r="F642" s="77"/>
      <c r="H642" s="106"/>
      <c r="J642" s="77"/>
      <c r="K642" s="77"/>
      <c r="Q642" s="77"/>
      <c r="R642" s="77"/>
      <c r="S642" s="77"/>
      <c r="T642" s="77"/>
      <c r="U642" s="77"/>
      <c r="Z642" s="77"/>
      <c r="AA642" s="75"/>
      <c r="AE642" s="77"/>
      <c r="AG642" s="77"/>
      <c r="AI642" s="75"/>
    </row>
    <row r="643" customFormat="false" ht="15.95" hidden="false" customHeight="true" outlineLevel="0" collapsed="false">
      <c r="A643" s="106"/>
      <c r="B643" s="106" t="n">
        <v>40</v>
      </c>
      <c r="C643" s="77"/>
      <c r="D643" s="106"/>
      <c r="F643" s="77"/>
      <c r="H643" s="106"/>
      <c r="J643" s="77"/>
      <c r="K643" s="77"/>
      <c r="Q643" s="77"/>
      <c r="R643" s="77"/>
      <c r="S643" s="77"/>
      <c r="T643" s="77"/>
      <c r="U643" s="77"/>
      <c r="Z643" s="77"/>
      <c r="AA643" s="75"/>
      <c r="AE643" s="77"/>
      <c r="AG643" s="77"/>
      <c r="AI643" s="75"/>
    </row>
    <row r="644" customFormat="false" ht="15.95" hidden="false" customHeight="true" outlineLevel="0" collapsed="false">
      <c r="A644" s="106"/>
      <c r="B644" s="106" t="n">
        <v>41</v>
      </c>
      <c r="C644" s="77"/>
      <c r="D644" s="106"/>
      <c r="F644" s="77"/>
      <c r="H644" s="106"/>
      <c r="J644" s="77"/>
      <c r="K644" s="77"/>
      <c r="Q644" s="77"/>
      <c r="R644" s="77"/>
      <c r="S644" s="77"/>
      <c r="T644" s="77"/>
      <c r="U644" s="77"/>
      <c r="Z644" s="77"/>
      <c r="AA644" s="75"/>
      <c r="AE644" s="77"/>
      <c r="AG644" s="77"/>
      <c r="AI644" s="75"/>
    </row>
    <row r="645" customFormat="false" ht="15.95" hidden="false" customHeight="true" outlineLevel="0" collapsed="false">
      <c r="A645" s="106"/>
      <c r="B645" s="106" t="n">
        <v>42</v>
      </c>
      <c r="C645" s="77"/>
      <c r="D645" s="106"/>
      <c r="F645" s="77"/>
      <c r="H645" s="106"/>
      <c r="J645" s="77"/>
      <c r="K645" s="77"/>
      <c r="Q645" s="77"/>
      <c r="R645" s="77"/>
      <c r="S645" s="77"/>
      <c r="T645" s="77"/>
      <c r="U645" s="77"/>
      <c r="Z645" s="77"/>
      <c r="AA645" s="75"/>
      <c r="AE645" s="77"/>
      <c r="AG645" s="77"/>
      <c r="AI645" s="75"/>
    </row>
    <row r="646" customFormat="false" ht="15.95" hidden="false" customHeight="true" outlineLevel="0" collapsed="false">
      <c r="A646" s="106"/>
      <c r="B646" s="106" t="n">
        <v>43</v>
      </c>
      <c r="C646" s="77"/>
      <c r="D646" s="106"/>
      <c r="F646" s="77"/>
      <c r="H646" s="106"/>
      <c r="J646" s="77"/>
      <c r="K646" s="77"/>
      <c r="Q646" s="77"/>
      <c r="R646" s="77"/>
      <c r="S646" s="77"/>
      <c r="T646" s="77"/>
      <c r="U646" s="77"/>
      <c r="Z646" s="77"/>
      <c r="AA646" s="75"/>
      <c r="AE646" s="77"/>
      <c r="AG646" s="77"/>
      <c r="AI646" s="75"/>
    </row>
    <row r="647" customFormat="false" ht="15.95" hidden="false" customHeight="true" outlineLevel="0" collapsed="false">
      <c r="A647" s="106"/>
      <c r="B647" s="106" t="n">
        <v>44</v>
      </c>
      <c r="C647" s="77"/>
      <c r="D647" s="106"/>
      <c r="F647" s="77"/>
      <c r="H647" s="106"/>
      <c r="J647" s="77"/>
      <c r="K647" s="77"/>
      <c r="Q647" s="77"/>
      <c r="R647" s="77"/>
      <c r="S647" s="77"/>
      <c r="T647" s="77"/>
      <c r="U647" s="77"/>
      <c r="Z647" s="77"/>
      <c r="AA647" s="75"/>
      <c r="AE647" s="77"/>
      <c r="AG647" s="77"/>
      <c r="AI647" s="75"/>
    </row>
    <row r="648" customFormat="false" ht="15.95" hidden="false" customHeight="true" outlineLevel="0" collapsed="false">
      <c r="A648" s="106"/>
      <c r="B648" s="106" t="n">
        <v>45</v>
      </c>
      <c r="C648" s="77"/>
      <c r="D648" s="106"/>
      <c r="F648" s="77"/>
      <c r="H648" s="106"/>
      <c r="J648" s="77"/>
      <c r="K648" s="77"/>
      <c r="Q648" s="77"/>
      <c r="R648" s="77"/>
      <c r="S648" s="77"/>
      <c r="T648" s="77"/>
      <c r="U648" s="77"/>
      <c r="Z648" s="77"/>
      <c r="AA648" s="75"/>
      <c r="AE648" s="77"/>
      <c r="AG648" s="77"/>
      <c r="AI648" s="75"/>
    </row>
    <row r="649" customFormat="false" ht="15.95" hidden="false" customHeight="true" outlineLevel="0" collapsed="false">
      <c r="A649" s="106"/>
      <c r="B649" s="106" t="n">
        <v>46</v>
      </c>
      <c r="C649" s="77"/>
      <c r="D649" s="106"/>
      <c r="F649" s="77"/>
      <c r="H649" s="106"/>
      <c r="J649" s="77"/>
      <c r="K649" s="77"/>
      <c r="Q649" s="77"/>
      <c r="R649" s="77"/>
      <c r="S649" s="77"/>
      <c r="T649" s="77"/>
      <c r="U649" s="77"/>
      <c r="Z649" s="77"/>
      <c r="AA649" s="75"/>
      <c r="AE649" s="77"/>
      <c r="AG649" s="77"/>
      <c r="AI649" s="75"/>
    </row>
    <row r="650" customFormat="false" ht="15.95" hidden="false" customHeight="true" outlineLevel="0" collapsed="false">
      <c r="A650" s="106"/>
      <c r="B650" s="106" t="n">
        <v>47</v>
      </c>
      <c r="C650" s="77"/>
      <c r="D650" s="106"/>
      <c r="F650" s="77"/>
      <c r="H650" s="106"/>
      <c r="J650" s="77"/>
      <c r="K650" s="77"/>
      <c r="Q650" s="77"/>
      <c r="R650" s="77"/>
      <c r="S650" s="77"/>
      <c r="T650" s="77"/>
      <c r="U650" s="77"/>
      <c r="Z650" s="77"/>
      <c r="AA650" s="75"/>
      <c r="AE650" s="77"/>
      <c r="AG650" s="77"/>
      <c r="AI650" s="75"/>
    </row>
    <row r="651" customFormat="false" ht="15.95" hidden="false" customHeight="true" outlineLevel="0" collapsed="false">
      <c r="A651" s="106"/>
      <c r="B651" s="106" t="n">
        <v>48</v>
      </c>
      <c r="C651" s="77"/>
      <c r="D651" s="106"/>
      <c r="F651" s="77"/>
      <c r="H651" s="106"/>
      <c r="J651" s="77"/>
      <c r="K651" s="77"/>
      <c r="Q651" s="77"/>
      <c r="R651" s="77"/>
      <c r="S651" s="77"/>
      <c r="T651" s="77"/>
      <c r="U651" s="77"/>
      <c r="Z651" s="77"/>
      <c r="AA651" s="75"/>
      <c r="AE651" s="77"/>
      <c r="AG651" s="77"/>
      <c r="AI651" s="75"/>
    </row>
    <row r="652" customFormat="false" ht="15.95" hidden="false" customHeight="true" outlineLevel="0" collapsed="false">
      <c r="A652" s="106"/>
      <c r="B652" s="106" t="n">
        <v>49</v>
      </c>
      <c r="C652" s="77"/>
      <c r="D652" s="106"/>
      <c r="F652" s="77"/>
      <c r="H652" s="106"/>
      <c r="J652" s="77"/>
      <c r="K652" s="77"/>
      <c r="Q652" s="77"/>
      <c r="R652" s="77"/>
      <c r="S652" s="77"/>
      <c r="T652" s="77"/>
      <c r="U652" s="77"/>
      <c r="Z652" s="77"/>
      <c r="AA652" s="75"/>
      <c r="AE652" s="77"/>
      <c r="AG652" s="77"/>
      <c r="AI652" s="75"/>
    </row>
    <row r="653" customFormat="false" ht="15.95" hidden="false" customHeight="true" outlineLevel="0" collapsed="false">
      <c r="A653" s="106"/>
      <c r="B653" s="106" t="n">
        <v>50</v>
      </c>
      <c r="C653" s="77"/>
      <c r="D653" s="106"/>
      <c r="F653" s="77"/>
      <c r="H653" s="106"/>
      <c r="J653" s="77"/>
      <c r="K653" s="77"/>
      <c r="Q653" s="77"/>
      <c r="R653" s="77"/>
      <c r="S653" s="77"/>
      <c r="T653" s="77"/>
      <c r="U653" s="77"/>
      <c r="Z653" s="77"/>
      <c r="AA653" s="75"/>
      <c r="AE653" s="77"/>
      <c r="AG653" s="77"/>
      <c r="AI653" s="75"/>
    </row>
    <row r="654" customFormat="false" ht="15.95" hidden="false" customHeight="true" outlineLevel="0" collapsed="false">
      <c r="A654" s="106"/>
      <c r="B654" s="106" t="n">
        <v>51</v>
      </c>
      <c r="C654" s="77"/>
      <c r="D654" s="106"/>
      <c r="F654" s="77"/>
      <c r="H654" s="106"/>
      <c r="J654" s="77"/>
      <c r="K654" s="77"/>
      <c r="Q654" s="77"/>
      <c r="R654" s="77"/>
      <c r="S654" s="77"/>
      <c r="T654" s="77"/>
      <c r="U654" s="77"/>
      <c r="Z654" s="77"/>
      <c r="AA654" s="75"/>
      <c r="AE654" s="77"/>
      <c r="AG654" s="77"/>
      <c r="AI654" s="75"/>
    </row>
    <row r="655" customFormat="false" ht="15.95" hidden="false" customHeight="true" outlineLevel="0" collapsed="false">
      <c r="A655" s="106"/>
      <c r="B655" s="106" t="n">
        <v>52</v>
      </c>
      <c r="C655" s="77"/>
      <c r="D655" s="106"/>
      <c r="F655" s="77"/>
      <c r="H655" s="106"/>
      <c r="J655" s="77"/>
      <c r="K655" s="77"/>
      <c r="Q655" s="77"/>
      <c r="R655" s="77"/>
      <c r="S655" s="77"/>
      <c r="T655" s="77"/>
      <c r="U655" s="77"/>
      <c r="Z655" s="77"/>
      <c r="AA655" s="75"/>
      <c r="AE655" s="77"/>
      <c r="AG655" s="77"/>
      <c r="AI655" s="75"/>
    </row>
    <row r="656" customFormat="false" ht="15.95" hidden="false" customHeight="true" outlineLevel="0" collapsed="false">
      <c r="A656" s="106"/>
      <c r="B656" s="106" t="n">
        <v>53</v>
      </c>
      <c r="C656" s="77"/>
      <c r="D656" s="106"/>
      <c r="F656" s="77"/>
      <c r="H656" s="106"/>
      <c r="J656" s="77"/>
      <c r="K656" s="77"/>
      <c r="Q656" s="77"/>
      <c r="R656" s="77"/>
      <c r="S656" s="77"/>
      <c r="T656" s="77"/>
      <c r="U656" s="77"/>
      <c r="Z656" s="77"/>
      <c r="AA656" s="75"/>
      <c r="AE656" s="77"/>
      <c r="AG656" s="77"/>
      <c r="AI656" s="75"/>
    </row>
    <row r="657" customFormat="false" ht="15.95" hidden="false" customHeight="true" outlineLevel="0" collapsed="false">
      <c r="A657" s="106"/>
      <c r="B657" s="106" t="n">
        <v>54</v>
      </c>
      <c r="C657" s="77"/>
      <c r="D657" s="106"/>
      <c r="F657" s="77"/>
      <c r="H657" s="106"/>
      <c r="J657" s="77"/>
      <c r="K657" s="77"/>
      <c r="Q657" s="77"/>
      <c r="R657" s="77"/>
      <c r="S657" s="77"/>
      <c r="T657" s="77"/>
      <c r="U657" s="77"/>
      <c r="Z657" s="77"/>
      <c r="AA657" s="75"/>
      <c r="AE657" s="77"/>
      <c r="AG657" s="77"/>
      <c r="AI657" s="75"/>
    </row>
    <row r="658" customFormat="false" ht="15.95" hidden="false" customHeight="true" outlineLevel="0" collapsed="false">
      <c r="A658" s="106"/>
      <c r="B658" s="106" t="n">
        <v>55</v>
      </c>
      <c r="C658" s="77"/>
      <c r="D658" s="106"/>
      <c r="F658" s="77"/>
      <c r="H658" s="106"/>
      <c r="J658" s="77"/>
      <c r="K658" s="77"/>
      <c r="Q658" s="77"/>
      <c r="R658" s="77"/>
      <c r="S658" s="77"/>
      <c r="T658" s="77"/>
      <c r="U658" s="77"/>
      <c r="Z658" s="77"/>
      <c r="AA658" s="75"/>
      <c r="AE658" s="77"/>
      <c r="AG658" s="77"/>
      <c r="AI658" s="75"/>
    </row>
    <row r="659" customFormat="false" ht="15.95" hidden="false" customHeight="true" outlineLevel="0" collapsed="false">
      <c r="A659" s="106"/>
      <c r="B659" s="106" t="n">
        <v>56</v>
      </c>
      <c r="C659" s="77"/>
      <c r="D659" s="106"/>
      <c r="F659" s="77"/>
      <c r="H659" s="106"/>
      <c r="J659" s="77"/>
      <c r="K659" s="77"/>
      <c r="Q659" s="77"/>
      <c r="R659" s="77"/>
      <c r="S659" s="77"/>
      <c r="T659" s="77"/>
      <c r="U659" s="77"/>
      <c r="Z659" s="77"/>
      <c r="AA659" s="75"/>
      <c r="AE659" s="77"/>
      <c r="AG659" s="77"/>
      <c r="AI659" s="75"/>
    </row>
    <row r="660" customFormat="false" ht="15.95" hidden="false" customHeight="true" outlineLevel="0" collapsed="false">
      <c r="A660" s="106"/>
      <c r="B660" s="106" t="n">
        <v>57</v>
      </c>
      <c r="C660" s="77"/>
      <c r="D660" s="106"/>
      <c r="F660" s="77"/>
      <c r="H660" s="106"/>
      <c r="J660" s="77"/>
      <c r="K660" s="77"/>
      <c r="Q660" s="77"/>
      <c r="R660" s="77"/>
      <c r="S660" s="77"/>
      <c r="T660" s="77"/>
      <c r="U660" s="77"/>
      <c r="Z660" s="77"/>
      <c r="AA660" s="75"/>
      <c r="AE660" s="77"/>
      <c r="AG660" s="77"/>
      <c r="AI660" s="75"/>
    </row>
    <row r="661" customFormat="false" ht="15.95" hidden="false" customHeight="true" outlineLevel="0" collapsed="false">
      <c r="A661" s="106"/>
      <c r="B661" s="106" t="n">
        <v>58</v>
      </c>
      <c r="C661" s="77"/>
      <c r="D661" s="106"/>
      <c r="F661" s="77"/>
      <c r="H661" s="106"/>
      <c r="J661" s="77"/>
      <c r="K661" s="77"/>
      <c r="Q661" s="77"/>
      <c r="R661" s="77"/>
      <c r="S661" s="77"/>
      <c r="T661" s="77"/>
      <c r="U661" s="77"/>
      <c r="Z661" s="77"/>
      <c r="AA661" s="75"/>
      <c r="AE661" s="77"/>
      <c r="AG661" s="77"/>
      <c r="AI661" s="75"/>
    </row>
    <row r="662" customFormat="false" ht="15.95" hidden="false" customHeight="true" outlineLevel="0" collapsed="false">
      <c r="A662" s="106"/>
      <c r="B662" s="106" t="n">
        <v>59</v>
      </c>
      <c r="C662" s="77"/>
      <c r="D662" s="106"/>
      <c r="F662" s="77"/>
      <c r="H662" s="106"/>
      <c r="J662" s="77"/>
      <c r="K662" s="77"/>
      <c r="Q662" s="77"/>
      <c r="R662" s="77"/>
      <c r="S662" s="77"/>
      <c r="T662" s="77"/>
      <c r="U662" s="77"/>
      <c r="Z662" s="77"/>
      <c r="AA662" s="75"/>
      <c r="AE662" s="77"/>
      <c r="AG662" s="77"/>
      <c r="AI662" s="75"/>
    </row>
    <row r="663" customFormat="false" ht="15.95" hidden="false" customHeight="true" outlineLevel="0" collapsed="false">
      <c r="A663" s="106"/>
      <c r="B663" s="106" t="n">
        <v>60</v>
      </c>
      <c r="C663" s="77"/>
      <c r="D663" s="106"/>
      <c r="F663" s="77"/>
      <c r="H663" s="106"/>
      <c r="J663" s="77"/>
      <c r="K663" s="77"/>
      <c r="Q663" s="77"/>
      <c r="R663" s="77"/>
      <c r="S663" s="77"/>
      <c r="T663" s="77"/>
      <c r="U663" s="77"/>
      <c r="Z663" s="77"/>
      <c r="AA663" s="75"/>
      <c r="AE663" s="77"/>
      <c r="AG663" s="77"/>
      <c r="AI663" s="75"/>
    </row>
    <row r="664" customFormat="false" ht="15.95" hidden="false" customHeight="true" outlineLevel="0" collapsed="false">
      <c r="A664" s="106"/>
      <c r="B664" s="106" t="n">
        <v>61</v>
      </c>
      <c r="C664" s="77"/>
      <c r="D664" s="106"/>
      <c r="F664" s="77"/>
      <c r="H664" s="106"/>
      <c r="J664" s="77"/>
      <c r="K664" s="77"/>
      <c r="Q664" s="77"/>
      <c r="R664" s="77"/>
      <c r="S664" s="77"/>
      <c r="T664" s="77"/>
      <c r="U664" s="77"/>
      <c r="Z664" s="77"/>
      <c r="AA664" s="75"/>
      <c r="AE664" s="77"/>
      <c r="AG664" s="77"/>
      <c r="AI664" s="75"/>
    </row>
    <row r="665" customFormat="false" ht="15.95" hidden="false" customHeight="true" outlineLevel="0" collapsed="false">
      <c r="A665" s="106"/>
      <c r="B665" s="106" t="n">
        <v>62</v>
      </c>
      <c r="C665" s="77"/>
      <c r="D665" s="106"/>
      <c r="F665" s="77"/>
      <c r="H665" s="106"/>
      <c r="J665" s="77"/>
      <c r="K665" s="77"/>
      <c r="Q665" s="77"/>
      <c r="R665" s="77"/>
      <c r="S665" s="77"/>
      <c r="T665" s="77"/>
      <c r="U665" s="77"/>
      <c r="Z665" s="77"/>
      <c r="AA665" s="75"/>
      <c r="AE665" s="77"/>
      <c r="AG665" s="77"/>
      <c r="AI665" s="75"/>
    </row>
    <row r="666" customFormat="false" ht="15.95" hidden="false" customHeight="true" outlineLevel="0" collapsed="false">
      <c r="A666" s="106"/>
      <c r="B666" s="106" t="n">
        <v>63</v>
      </c>
      <c r="C666" s="77"/>
      <c r="D666" s="106"/>
      <c r="F666" s="77"/>
      <c r="H666" s="106"/>
      <c r="J666" s="77"/>
      <c r="K666" s="77"/>
      <c r="Q666" s="77"/>
      <c r="R666" s="77"/>
      <c r="S666" s="77"/>
      <c r="T666" s="77"/>
      <c r="U666" s="77"/>
      <c r="Z666" s="77"/>
      <c r="AA666" s="75"/>
      <c r="AE666" s="77"/>
      <c r="AG666" s="77"/>
      <c r="AI666" s="75"/>
    </row>
    <row r="667" customFormat="false" ht="15.95" hidden="false" customHeight="true" outlineLevel="0" collapsed="false">
      <c r="A667" s="106"/>
      <c r="B667" s="106" t="n">
        <v>64</v>
      </c>
      <c r="C667" s="77"/>
      <c r="D667" s="106"/>
      <c r="F667" s="77"/>
      <c r="H667" s="106"/>
      <c r="J667" s="77"/>
      <c r="K667" s="77"/>
      <c r="Q667" s="77"/>
      <c r="R667" s="77"/>
      <c r="S667" s="77"/>
      <c r="T667" s="77"/>
      <c r="U667" s="77"/>
      <c r="Z667" s="77"/>
      <c r="AA667" s="75"/>
      <c r="AE667" s="77"/>
      <c r="AG667" s="77"/>
      <c r="AI667" s="75"/>
    </row>
    <row r="668" customFormat="false" ht="15.95" hidden="false" customHeight="true" outlineLevel="0" collapsed="false">
      <c r="A668" s="106"/>
      <c r="B668" s="106" t="n">
        <v>65</v>
      </c>
      <c r="C668" s="77"/>
      <c r="D668" s="106"/>
      <c r="F668" s="77"/>
      <c r="H668" s="106"/>
      <c r="J668" s="77"/>
      <c r="K668" s="77"/>
      <c r="Q668" s="77"/>
      <c r="R668" s="77"/>
      <c r="S668" s="77"/>
      <c r="T668" s="77"/>
      <c r="U668" s="77"/>
      <c r="Z668" s="77"/>
      <c r="AA668" s="75"/>
      <c r="AE668" s="77"/>
      <c r="AG668" s="77"/>
      <c r="AI668" s="75"/>
    </row>
    <row r="669" customFormat="false" ht="15.95" hidden="false" customHeight="true" outlineLevel="0" collapsed="false">
      <c r="A669" s="106"/>
      <c r="B669" s="106" t="n">
        <v>66</v>
      </c>
      <c r="C669" s="77"/>
      <c r="D669" s="106"/>
      <c r="F669" s="77"/>
      <c r="H669" s="106"/>
      <c r="J669" s="77"/>
      <c r="K669" s="77"/>
      <c r="Q669" s="77"/>
      <c r="R669" s="77"/>
      <c r="S669" s="77"/>
      <c r="T669" s="77"/>
      <c r="U669" s="77"/>
      <c r="Z669" s="77"/>
      <c r="AA669" s="75"/>
      <c r="AE669" s="77"/>
      <c r="AG669" s="77"/>
      <c r="AI669" s="75"/>
    </row>
    <row r="670" customFormat="false" ht="15.95" hidden="false" customHeight="true" outlineLevel="0" collapsed="false">
      <c r="A670" s="106"/>
      <c r="B670" s="106" t="n">
        <v>67</v>
      </c>
      <c r="C670" s="77"/>
      <c r="D670" s="106"/>
      <c r="F670" s="77"/>
      <c r="H670" s="106"/>
      <c r="J670" s="77"/>
      <c r="K670" s="77"/>
      <c r="Q670" s="77"/>
      <c r="R670" s="77"/>
      <c r="S670" s="77"/>
      <c r="T670" s="77"/>
      <c r="U670" s="77"/>
      <c r="Z670" s="77"/>
      <c r="AA670" s="75"/>
      <c r="AE670" s="77"/>
      <c r="AG670" s="77"/>
      <c r="AI670" s="75"/>
    </row>
    <row r="671" customFormat="false" ht="15.95" hidden="false" customHeight="true" outlineLevel="0" collapsed="false">
      <c r="A671" s="106"/>
      <c r="B671" s="106" t="n">
        <v>68</v>
      </c>
      <c r="C671" s="77"/>
      <c r="D671" s="106"/>
      <c r="F671" s="77"/>
      <c r="H671" s="106"/>
      <c r="J671" s="77"/>
      <c r="K671" s="77"/>
      <c r="Q671" s="77"/>
      <c r="R671" s="77"/>
      <c r="S671" s="77"/>
      <c r="T671" s="77"/>
      <c r="U671" s="77"/>
      <c r="Z671" s="77"/>
      <c r="AA671" s="75"/>
      <c r="AE671" s="77"/>
      <c r="AG671" s="77"/>
      <c r="AI671" s="75"/>
    </row>
    <row r="672" customFormat="false" ht="15.95" hidden="false" customHeight="true" outlineLevel="0" collapsed="false">
      <c r="A672" s="106"/>
      <c r="B672" s="106" t="n">
        <v>69</v>
      </c>
      <c r="C672" s="77"/>
      <c r="D672" s="106"/>
      <c r="F672" s="77"/>
      <c r="H672" s="106"/>
      <c r="J672" s="77"/>
      <c r="K672" s="77"/>
      <c r="Q672" s="77"/>
      <c r="R672" s="77"/>
      <c r="S672" s="77"/>
      <c r="T672" s="77"/>
      <c r="U672" s="77"/>
      <c r="Z672" s="77"/>
      <c r="AA672" s="75"/>
      <c r="AE672" s="77"/>
      <c r="AG672" s="77"/>
      <c r="AI672" s="75"/>
    </row>
    <row r="673" customFormat="false" ht="15.95" hidden="false" customHeight="true" outlineLevel="0" collapsed="false">
      <c r="A673" s="106"/>
      <c r="B673" s="106" t="n">
        <v>70</v>
      </c>
      <c r="C673" s="77"/>
      <c r="D673" s="106"/>
      <c r="F673" s="77"/>
      <c r="H673" s="106"/>
      <c r="J673" s="77"/>
      <c r="K673" s="77"/>
      <c r="Q673" s="77"/>
      <c r="R673" s="77"/>
      <c r="S673" s="77"/>
      <c r="T673" s="77"/>
      <c r="U673" s="77"/>
      <c r="Z673" s="77"/>
      <c r="AA673" s="75"/>
      <c r="AE673" s="77"/>
      <c r="AG673" s="77"/>
      <c r="AI673" s="75"/>
    </row>
    <row r="674" customFormat="false" ht="15.95" hidden="false" customHeight="true" outlineLevel="0" collapsed="false">
      <c r="A674" s="106"/>
      <c r="B674" s="106" t="n">
        <v>71</v>
      </c>
      <c r="C674" s="77"/>
      <c r="D674" s="106"/>
      <c r="F674" s="77"/>
      <c r="H674" s="106"/>
      <c r="J674" s="77"/>
      <c r="K674" s="77"/>
      <c r="Q674" s="77"/>
      <c r="R674" s="77"/>
      <c r="S674" s="77"/>
      <c r="T674" s="77"/>
      <c r="U674" s="77"/>
      <c r="Z674" s="77"/>
      <c r="AA674" s="75"/>
      <c r="AE674" s="77"/>
      <c r="AG674" s="77"/>
      <c r="AI674" s="75"/>
    </row>
    <row r="675" customFormat="false" ht="15.95" hidden="false" customHeight="true" outlineLevel="0" collapsed="false">
      <c r="A675" s="106"/>
      <c r="B675" s="106" t="n">
        <v>72</v>
      </c>
      <c r="C675" s="77"/>
      <c r="D675" s="106"/>
      <c r="F675" s="77"/>
      <c r="H675" s="106"/>
      <c r="J675" s="77"/>
      <c r="K675" s="77"/>
      <c r="Q675" s="77"/>
      <c r="R675" s="77"/>
      <c r="S675" s="77"/>
      <c r="T675" s="77"/>
      <c r="U675" s="77"/>
      <c r="Z675" s="77"/>
      <c r="AA675" s="75"/>
      <c r="AE675" s="77"/>
      <c r="AG675" s="77"/>
      <c r="AI675" s="75"/>
    </row>
    <row r="676" customFormat="false" ht="15.95" hidden="false" customHeight="true" outlineLevel="0" collapsed="false">
      <c r="A676" s="106"/>
      <c r="B676" s="106" t="n">
        <v>73</v>
      </c>
      <c r="C676" s="77"/>
      <c r="D676" s="106"/>
      <c r="F676" s="77"/>
      <c r="H676" s="106"/>
      <c r="J676" s="77"/>
      <c r="K676" s="77"/>
      <c r="Q676" s="77"/>
      <c r="R676" s="77"/>
      <c r="S676" s="77"/>
      <c r="T676" s="77"/>
      <c r="U676" s="77"/>
      <c r="Z676" s="77"/>
      <c r="AA676" s="75"/>
      <c r="AE676" s="77"/>
      <c r="AG676" s="77"/>
      <c r="AI676" s="75"/>
    </row>
    <row r="677" customFormat="false" ht="15.95" hidden="false" customHeight="true" outlineLevel="0" collapsed="false">
      <c r="A677" s="106"/>
      <c r="B677" s="106" t="n">
        <v>74</v>
      </c>
      <c r="C677" s="77"/>
      <c r="D677" s="106"/>
      <c r="F677" s="77"/>
      <c r="H677" s="106"/>
      <c r="J677" s="77"/>
      <c r="K677" s="77"/>
      <c r="Q677" s="77"/>
      <c r="R677" s="77"/>
      <c r="S677" s="77"/>
      <c r="T677" s="77"/>
      <c r="U677" s="77"/>
      <c r="Z677" s="77"/>
      <c r="AA677" s="75"/>
      <c r="AE677" s="77"/>
      <c r="AG677" s="77"/>
      <c r="AI677" s="75"/>
    </row>
    <row r="678" customFormat="false" ht="15.95" hidden="false" customHeight="true" outlineLevel="0" collapsed="false">
      <c r="A678" s="106"/>
      <c r="B678" s="106" t="n">
        <v>75</v>
      </c>
      <c r="C678" s="77"/>
      <c r="D678" s="106"/>
      <c r="F678" s="77"/>
      <c r="H678" s="106"/>
      <c r="J678" s="77"/>
      <c r="K678" s="77"/>
      <c r="Q678" s="77"/>
      <c r="R678" s="77"/>
      <c r="S678" s="77"/>
      <c r="T678" s="77"/>
      <c r="U678" s="77"/>
      <c r="Z678" s="77"/>
      <c r="AA678" s="75"/>
      <c r="AE678" s="77"/>
      <c r="AG678" s="77"/>
      <c r="AI678" s="75"/>
    </row>
    <row r="679" customFormat="false" ht="15.95" hidden="false" customHeight="true" outlineLevel="0" collapsed="false">
      <c r="A679" s="106"/>
      <c r="B679" s="106" t="n">
        <v>76</v>
      </c>
      <c r="C679" s="77"/>
      <c r="D679" s="106"/>
      <c r="F679" s="77"/>
      <c r="H679" s="106"/>
      <c r="J679" s="77"/>
      <c r="K679" s="77"/>
      <c r="Q679" s="77"/>
      <c r="R679" s="77"/>
      <c r="S679" s="77"/>
      <c r="T679" s="77"/>
      <c r="U679" s="77"/>
      <c r="Z679" s="77"/>
      <c r="AA679" s="75"/>
      <c r="AE679" s="77"/>
      <c r="AG679" s="77"/>
      <c r="AI679" s="75"/>
    </row>
    <row r="680" customFormat="false" ht="15.95" hidden="false" customHeight="true" outlineLevel="0" collapsed="false">
      <c r="A680" s="106"/>
      <c r="B680" s="106" t="n">
        <v>77</v>
      </c>
      <c r="C680" s="77"/>
      <c r="D680" s="106"/>
      <c r="F680" s="77"/>
      <c r="H680" s="106"/>
      <c r="J680" s="77"/>
      <c r="K680" s="77"/>
      <c r="Q680" s="77"/>
      <c r="R680" s="77"/>
      <c r="S680" s="77"/>
      <c r="T680" s="77"/>
      <c r="U680" s="77"/>
      <c r="Z680" s="77"/>
      <c r="AA680" s="75"/>
      <c r="AE680" s="77"/>
      <c r="AG680" s="77"/>
      <c r="AI680" s="75"/>
    </row>
    <row r="681" customFormat="false" ht="15.95" hidden="false" customHeight="true" outlineLevel="0" collapsed="false">
      <c r="A681" s="106"/>
      <c r="B681" s="106" t="n">
        <v>78</v>
      </c>
      <c r="C681" s="77"/>
      <c r="D681" s="106"/>
      <c r="F681" s="77"/>
      <c r="H681" s="106"/>
      <c r="J681" s="77"/>
      <c r="K681" s="77"/>
      <c r="Q681" s="77"/>
      <c r="R681" s="77"/>
      <c r="S681" s="77"/>
      <c r="T681" s="77"/>
      <c r="U681" s="77"/>
      <c r="Z681" s="77"/>
      <c r="AA681" s="75"/>
      <c r="AE681" s="77"/>
      <c r="AG681" s="77"/>
      <c r="AI681" s="75"/>
    </row>
    <row r="682" customFormat="false" ht="15.95" hidden="false" customHeight="true" outlineLevel="0" collapsed="false">
      <c r="A682" s="106"/>
      <c r="B682" s="106" t="n">
        <v>79</v>
      </c>
      <c r="C682" s="77"/>
      <c r="D682" s="106"/>
      <c r="F682" s="77"/>
      <c r="H682" s="106"/>
      <c r="J682" s="77"/>
      <c r="K682" s="77"/>
      <c r="Q682" s="77"/>
      <c r="R682" s="77"/>
      <c r="S682" s="77"/>
      <c r="T682" s="77"/>
      <c r="U682" s="77"/>
      <c r="Z682" s="77"/>
      <c r="AA682" s="75"/>
      <c r="AE682" s="77"/>
      <c r="AG682" s="77"/>
      <c r="AI682" s="75"/>
    </row>
    <row r="683" customFormat="false" ht="15.95" hidden="false" customHeight="true" outlineLevel="0" collapsed="false">
      <c r="A683" s="106"/>
      <c r="B683" s="106" t="n">
        <v>80</v>
      </c>
      <c r="C683" s="77"/>
      <c r="D683" s="106"/>
      <c r="F683" s="77"/>
      <c r="H683" s="106"/>
      <c r="J683" s="77"/>
      <c r="K683" s="77"/>
      <c r="Q683" s="77"/>
      <c r="R683" s="77"/>
      <c r="S683" s="77"/>
      <c r="T683" s="77"/>
      <c r="U683" s="77"/>
      <c r="Z683" s="77"/>
      <c r="AA683" s="75"/>
      <c r="AE683" s="77"/>
      <c r="AG683" s="77"/>
      <c r="AI683" s="75"/>
    </row>
    <row r="684" customFormat="false" ht="15.95" hidden="false" customHeight="true" outlineLevel="0" collapsed="false">
      <c r="A684" s="106"/>
      <c r="B684" s="106" t="n">
        <v>81</v>
      </c>
      <c r="C684" s="77"/>
      <c r="D684" s="106"/>
      <c r="F684" s="77"/>
      <c r="H684" s="106"/>
      <c r="J684" s="77"/>
      <c r="K684" s="77"/>
      <c r="Q684" s="77"/>
      <c r="R684" s="77"/>
      <c r="S684" s="77"/>
      <c r="T684" s="77"/>
      <c r="U684" s="77"/>
      <c r="Z684" s="77"/>
      <c r="AA684" s="75"/>
      <c r="AE684" s="77"/>
      <c r="AG684" s="77"/>
      <c r="AI684" s="75"/>
    </row>
    <row r="685" customFormat="false" ht="15.95" hidden="false" customHeight="true" outlineLevel="0" collapsed="false">
      <c r="A685" s="106"/>
      <c r="B685" s="106" t="n">
        <v>82</v>
      </c>
      <c r="C685" s="77"/>
      <c r="D685" s="106"/>
      <c r="F685" s="77"/>
      <c r="H685" s="106"/>
      <c r="J685" s="77"/>
      <c r="K685" s="77"/>
      <c r="Q685" s="77"/>
      <c r="R685" s="77"/>
      <c r="S685" s="77"/>
      <c r="T685" s="77"/>
      <c r="U685" s="77"/>
      <c r="Z685" s="77"/>
      <c r="AA685" s="75"/>
      <c r="AE685" s="77"/>
      <c r="AG685" s="77"/>
      <c r="AI685" s="75"/>
    </row>
    <row r="686" customFormat="false" ht="15.95" hidden="false" customHeight="true" outlineLevel="0" collapsed="false">
      <c r="A686" s="106"/>
      <c r="B686" s="106" t="n">
        <v>83</v>
      </c>
      <c r="C686" s="77"/>
      <c r="D686" s="106"/>
      <c r="F686" s="77"/>
      <c r="H686" s="106"/>
      <c r="J686" s="77"/>
      <c r="K686" s="77"/>
      <c r="Q686" s="77"/>
      <c r="R686" s="77"/>
      <c r="S686" s="77"/>
      <c r="T686" s="77"/>
      <c r="U686" s="77"/>
      <c r="Z686" s="77"/>
      <c r="AA686" s="75"/>
      <c r="AE686" s="77"/>
      <c r="AG686" s="77"/>
      <c r="AI686" s="75"/>
    </row>
    <row r="687" customFormat="false" ht="15.95" hidden="false" customHeight="true" outlineLevel="0" collapsed="false">
      <c r="A687" s="106"/>
      <c r="B687" s="106" t="n">
        <v>84</v>
      </c>
      <c r="C687" s="77"/>
      <c r="D687" s="106"/>
      <c r="F687" s="77"/>
      <c r="H687" s="106"/>
      <c r="J687" s="77"/>
      <c r="K687" s="77"/>
      <c r="Q687" s="77"/>
      <c r="R687" s="77"/>
      <c r="S687" s="77"/>
      <c r="T687" s="77"/>
      <c r="U687" s="77"/>
      <c r="Z687" s="77"/>
      <c r="AA687" s="75"/>
      <c r="AE687" s="77"/>
      <c r="AG687" s="77"/>
      <c r="AI687" s="75"/>
    </row>
    <row r="688" customFormat="false" ht="15.95" hidden="false" customHeight="true" outlineLevel="0" collapsed="false">
      <c r="A688" s="106"/>
      <c r="B688" s="106" t="n">
        <v>85</v>
      </c>
      <c r="C688" s="77"/>
      <c r="D688" s="106"/>
      <c r="F688" s="77"/>
      <c r="H688" s="106"/>
      <c r="J688" s="77"/>
      <c r="K688" s="77"/>
      <c r="Q688" s="77"/>
      <c r="R688" s="77"/>
      <c r="S688" s="77"/>
      <c r="T688" s="77"/>
      <c r="U688" s="77"/>
      <c r="Z688" s="77"/>
      <c r="AA688" s="75"/>
      <c r="AE688" s="77"/>
      <c r="AG688" s="77"/>
      <c r="AI688" s="75"/>
    </row>
    <row r="689" s="77" customFormat="true" ht="15.95" hidden="false" customHeight="true" outlineLevel="0" collapsed="false">
      <c r="A689" s="106"/>
      <c r="B689" s="106" t="n">
        <v>86</v>
      </c>
      <c r="D689" s="106"/>
      <c r="E689" s="75"/>
      <c r="G689" s="76"/>
      <c r="H689" s="106"/>
      <c r="I689" s="75"/>
      <c r="L689" s="75"/>
      <c r="P689" s="75"/>
      <c r="W689" s="75"/>
      <c r="AA689" s="75"/>
      <c r="AD689" s="75"/>
      <c r="AI689" s="75"/>
    </row>
    <row r="690" s="77" customFormat="true" ht="15.95" hidden="false" customHeight="true" outlineLevel="0" collapsed="false">
      <c r="A690" s="106"/>
      <c r="B690" s="106" t="n">
        <v>87</v>
      </c>
      <c r="D690" s="106"/>
      <c r="E690" s="75"/>
      <c r="G690" s="76"/>
      <c r="H690" s="106"/>
      <c r="I690" s="75"/>
      <c r="L690" s="75"/>
      <c r="P690" s="75"/>
      <c r="W690" s="75"/>
      <c r="AA690" s="75"/>
      <c r="AD690" s="75"/>
      <c r="AI690" s="75"/>
    </row>
    <row r="691" s="77" customFormat="true" ht="15.95" hidden="false" customHeight="true" outlineLevel="0" collapsed="false">
      <c r="A691" s="106"/>
      <c r="B691" s="106" t="n">
        <v>88</v>
      </c>
      <c r="D691" s="106"/>
      <c r="E691" s="75"/>
      <c r="G691" s="76"/>
      <c r="H691" s="106"/>
      <c r="I691" s="75"/>
      <c r="L691" s="75"/>
      <c r="P691" s="75"/>
      <c r="W691" s="75"/>
      <c r="AA691" s="75"/>
      <c r="AD691" s="75"/>
      <c r="AI691" s="75"/>
    </row>
    <row r="692" s="77" customFormat="true" ht="15.95" hidden="false" customHeight="true" outlineLevel="0" collapsed="false">
      <c r="A692" s="106"/>
      <c r="B692" s="106" t="n">
        <v>89</v>
      </c>
      <c r="D692" s="106"/>
      <c r="E692" s="75"/>
      <c r="G692" s="76"/>
      <c r="H692" s="106"/>
      <c r="I692" s="75"/>
      <c r="L692" s="75"/>
      <c r="P692" s="75"/>
      <c r="W692" s="75"/>
      <c r="AA692" s="75"/>
      <c r="AD692" s="75"/>
      <c r="AI692" s="75"/>
    </row>
    <row r="693" s="77" customFormat="true" ht="15.95" hidden="false" customHeight="true" outlineLevel="0" collapsed="false">
      <c r="A693" s="106"/>
      <c r="B693" s="106" t="n">
        <v>90</v>
      </c>
      <c r="D693" s="106"/>
      <c r="E693" s="75"/>
      <c r="G693" s="76"/>
      <c r="H693" s="106"/>
      <c r="I693" s="75"/>
      <c r="L693" s="75"/>
      <c r="P693" s="75"/>
      <c r="W693" s="75"/>
      <c r="AA693" s="75"/>
      <c r="AD693" s="75"/>
      <c r="AI693" s="75"/>
    </row>
    <row r="694" s="77" customFormat="true" ht="15.95" hidden="false" customHeight="true" outlineLevel="0" collapsed="false">
      <c r="A694" s="106"/>
      <c r="B694" s="106" t="n">
        <v>91</v>
      </c>
      <c r="D694" s="106"/>
      <c r="E694" s="75"/>
      <c r="G694" s="76"/>
      <c r="H694" s="106"/>
      <c r="I694" s="75"/>
      <c r="L694" s="75"/>
      <c r="P694" s="75"/>
      <c r="W694" s="75"/>
      <c r="AA694" s="75"/>
      <c r="AD694" s="75"/>
      <c r="AI694" s="75"/>
    </row>
    <row r="695" s="77" customFormat="true" ht="15.95" hidden="false" customHeight="true" outlineLevel="0" collapsed="false">
      <c r="A695" s="106"/>
      <c r="B695" s="106" t="n">
        <v>92</v>
      </c>
      <c r="D695" s="106"/>
      <c r="E695" s="75"/>
      <c r="G695" s="76"/>
      <c r="H695" s="106"/>
      <c r="I695" s="75"/>
      <c r="L695" s="75"/>
      <c r="P695" s="75"/>
      <c r="W695" s="75"/>
      <c r="AA695" s="75"/>
      <c r="AD695" s="75"/>
      <c r="AI695" s="75"/>
    </row>
    <row r="696" s="77" customFormat="true" ht="15.95" hidden="false" customHeight="true" outlineLevel="0" collapsed="false">
      <c r="A696" s="106"/>
      <c r="B696" s="106" t="n">
        <v>93</v>
      </c>
      <c r="D696" s="106"/>
      <c r="E696" s="75"/>
      <c r="G696" s="76"/>
      <c r="H696" s="106"/>
      <c r="I696" s="75"/>
      <c r="L696" s="75"/>
      <c r="P696" s="75"/>
      <c r="W696" s="75"/>
      <c r="AA696" s="75"/>
      <c r="AD696" s="75"/>
      <c r="AI696" s="75"/>
    </row>
    <row r="697" s="77" customFormat="true" ht="15.95" hidden="false" customHeight="true" outlineLevel="0" collapsed="false">
      <c r="A697" s="106"/>
      <c r="B697" s="106" t="n">
        <v>94</v>
      </c>
      <c r="D697" s="106"/>
      <c r="E697" s="75"/>
      <c r="G697" s="76"/>
      <c r="H697" s="106"/>
      <c r="I697" s="75"/>
      <c r="L697" s="75"/>
      <c r="P697" s="75"/>
      <c r="W697" s="75"/>
      <c r="AA697" s="75"/>
      <c r="AD697" s="75"/>
      <c r="AI697" s="75"/>
    </row>
    <row r="698" s="77" customFormat="true" ht="15.95" hidden="false" customHeight="true" outlineLevel="0" collapsed="false">
      <c r="A698" s="106"/>
      <c r="B698" s="106" t="n">
        <v>95</v>
      </c>
      <c r="D698" s="106"/>
      <c r="E698" s="75"/>
      <c r="G698" s="76"/>
      <c r="H698" s="106"/>
      <c r="I698" s="75"/>
      <c r="L698" s="75"/>
      <c r="P698" s="75"/>
      <c r="W698" s="75"/>
      <c r="AA698" s="75"/>
      <c r="AD698" s="75"/>
      <c r="AI698" s="75"/>
    </row>
    <row r="699" s="77" customFormat="true" ht="15.95" hidden="false" customHeight="true" outlineLevel="0" collapsed="false">
      <c r="A699" s="106"/>
      <c r="B699" s="106" t="n">
        <v>96</v>
      </c>
      <c r="D699" s="106"/>
      <c r="E699" s="75"/>
      <c r="G699" s="76"/>
      <c r="H699" s="106"/>
      <c r="I699" s="75"/>
      <c r="L699" s="75"/>
      <c r="P699" s="75"/>
      <c r="W699" s="75"/>
      <c r="AA699" s="75"/>
      <c r="AD699" s="75"/>
      <c r="AI699" s="75"/>
    </row>
    <row r="700" s="77" customFormat="true" ht="15.95" hidden="false" customHeight="true" outlineLevel="0" collapsed="false">
      <c r="A700" s="106"/>
      <c r="B700" s="106" t="n">
        <v>97</v>
      </c>
      <c r="D700" s="106"/>
      <c r="E700" s="75"/>
      <c r="G700" s="76"/>
      <c r="H700" s="106"/>
      <c r="I700" s="75"/>
      <c r="L700" s="75"/>
      <c r="P700" s="75"/>
      <c r="W700" s="75"/>
      <c r="AA700" s="75"/>
      <c r="AD700" s="75"/>
      <c r="AI700" s="75"/>
    </row>
    <row r="701" s="77" customFormat="true" ht="15.95" hidden="false" customHeight="true" outlineLevel="0" collapsed="false">
      <c r="A701" s="106"/>
      <c r="B701" s="106" t="n">
        <v>98</v>
      </c>
      <c r="D701" s="106"/>
      <c r="E701" s="75"/>
      <c r="G701" s="76"/>
      <c r="H701" s="106"/>
      <c r="I701" s="75"/>
      <c r="L701" s="75"/>
      <c r="P701" s="75"/>
      <c r="W701" s="75"/>
      <c r="AA701" s="75"/>
      <c r="AD701" s="75"/>
      <c r="AI701" s="75"/>
    </row>
    <row r="702" s="77" customFormat="true" ht="15.95" hidden="false" customHeight="true" outlineLevel="0" collapsed="false">
      <c r="A702" s="106"/>
      <c r="B702" s="106" t="n">
        <v>99</v>
      </c>
      <c r="D702" s="106"/>
      <c r="E702" s="75"/>
      <c r="G702" s="76"/>
      <c r="H702" s="106"/>
      <c r="I702" s="75"/>
      <c r="L702" s="75"/>
      <c r="P702" s="75"/>
      <c r="W702" s="75"/>
      <c r="AA702" s="75"/>
      <c r="AD702" s="75"/>
      <c r="AI702" s="75"/>
    </row>
    <row r="703" s="77" customFormat="true" ht="15.95" hidden="false" customHeight="true" outlineLevel="0" collapsed="false">
      <c r="A703" s="106"/>
      <c r="B703" s="106" t="n">
        <v>100</v>
      </c>
      <c r="D703" s="106"/>
      <c r="E703" s="75"/>
      <c r="G703" s="76"/>
      <c r="H703" s="106"/>
      <c r="I703" s="75"/>
      <c r="L703" s="75"/>
      <c r="P703" s="75"/>
      <c r="W703" s="75"/>
      <c r="AA703" s="75"/>
      <c r="AD703" s="75"/>
      <c r="AI703" s="75"/>
    </row>
    <row r="704" customFormat="false" ht="15.95" hidden="false" customHeight="true" outlineLevel="0" collapsed="false">
      <c r="B704" s="73" t="n">
        <v>1</v>
      </c>
      <c r="T704" s="74"/>
      <c r="Y704" s="74"/>
      <c r="Z704" s="74"/>
      <c r="AA704" s="75"/>
      <c r="AB704" s="74"/>
      <c r="AE704" s="77"/>
      <c r="AG704" s="74"/>
      <c r="AI704" s="75"/>
      <c r="AJ704" s="74"/>
    </row>
    <row r="705" customFormat="false" ht="15.95" hidden="false" customHeight="true" outlineLevel="0" collapsed="false">
      <c r="B705" s="73" t="n">
        <v>2</v>
      </c>
      <c r="T705" s="74"/>
      <c r="Y705" s="74"/>
      <c r="Z705" s="74"/>
      <c r="AA705" s="75"/>
      <c r="AB705" s="74"/>
      <c r="AE705" s="77"/>
      <c r="AG705" s="74"/>
      <c r="AI705" s="75"/>
      <c r="AJ705" s="74"/>
    </row>
    <row r="706" customFormat="false" ht="15.95" hidden="false" customHeight="true" outlineLevel="0" collapsed="false">
      <c r="A706" s="106"/>
      <c r="B706" s="106" t="n">
        <v>3</v>
      </c>
      <c r="C706" s="77"/>
      <c r="D706" s="106"/>
      <c r="F706" s="77"/>
      <c r="H706" s="106"/>
      <c r="J706" s="77"/>
      <c r="K706" s="77"/>
      <c r="Q706" s="77"/>
      <c r="R706" s="77"/>
      <c r="S706" s="77"/>
      <c r="T706" s="77"/>
      <c r="U706" s="77"/>
      <c r="Z706" s="77"/>
      <c r="AA706" s="75"/>
      <c r="AE706" s="77"/>
      <c r="AG706" s="77"/>
      <c r="AI706" s="75"/>
    </row>
    <row r="707" customFormat="false" ht="15.95" hidden="false" customHeight="true" outlineLevel="0" collapsed="false">
      <c r="A707" s="106"/>
      <c r="B707" s="106" t="n">
        <v>4</v>
      </c>
      <c r="C707" s="77"/>
      <c r="D707" s="106"/>
      <c r="F707" s="77"/>
      <c r="H707" s="106"/>
      <c r="J707" s="77"/>
      <c r="K707" s="77"/>
      <c r="Q707" s="77"/>
      <c r="R707" s="77"/>
      <c r="S707" s="77"/>
      <c r="T707" s="77"/>
      <c r="U707" s="77"/>
      <c r="Z707" s="77"/>
      <c r="AA707" s="75"/>
      <c r="AE707" s="77"/>
      <c r="AG707" s="77"/>
      <c r="AI707" s="75"/>
    </row>
    <row r="708" customFormat="false" ht="15.95" hidden="false" customHeight="true" outlineLevel="0" collapsed="false">
      <c r="A708" s="106"/>
      <c r="B708" s="106" t="n">
        <v>5</v>
      </c>
      <c r="C708" s="77"/>
      <c r="D708" s="106"/>
      <c r="F708" s="77"/>
      <c r="H708" s="106"/>
      <c r="J708" s="77"/>
      <c r="K708" s="77"/>
      <c r="Q708" s="77"/>
      <c r="R708" s="77"/>
      <c r="S708" s="77"/>
      <c r="T708" s="77"/>
      <c r="U708" s="77"/>
      <c r="Z708" s="77"/>
      <c r="AA708" s="75"/>
      <c r="AE708" s="77"/>
      <c r="AG708" s="77"/>
      <c r="AI708" s="75"/>
    </row>
    <row r="709" customFormat="false" ht="15.95" hidden="false" customHeight="true" outlineLevel="0" collapsed="false">
      <c r="A709" s="106"/>
      <c r="B709" s="106" t="n">
        <v>6</v>
      </c>
      <c r="C709" s="77"/>
      <c r="D709" s="106"/>
      <c r="F709" s="77"/>
      <c r="H709" s="106"/>
      <c r="J709" s="77"/>
      <c r="K709" s="77"/>
      <c r="Q709" s="77"/>
      <c r="R709" s="77"/>
      <c r="S709" s="77"/>
      <c r="T709" s="77"/>
      <c r="U709" s="77"/>
      <c r="Z709" s="77"/>
      <c r="AA709" s="75"/>
      <c r="AE709" s="77"/>
      <c r="AG709" s="77"/>
      <c r="AI709" s="75"/>
    </row>
    <row r="710" customFormat="false" ht="15.95" hidden="false" customHeight="true" outlineLevel="0" collapsed="false">
      <c r="A710" s="106"/>
      <c r="B710" s="106" t="n">
        <v>7</v>
      </c>
      <c r="C710" s="77"/>
      <c r="D710" s="106"/>
      <c r="F710" s="77"/>
      <c r="H710" s="106"/>
      <c r="J710" s="77"/>
      <c r="K710" s="77"/>
      <c r="Q710" s="77"/>
      <c r="R710" s="77"/>
      <c r="S710" s="77"/>
      <c r="T710" s="77"/>
      <c r="U710" s="77"/>
      <c r="Z710" s="77"/>
      <c r="AA710" s="75"/>
      <c r="AE710" s="77"/>
      <c r="AG710" s="77"/>
      <c r="AI710" s="75"/>
    </row>
    <row r="711" customFormat="false" ht="15.95" hidden="false" customHeight="true" outlineLevel="0" collapsed="false">
      <c r="A711" s="106"/>
      <c r="B711" s="106" t="n">
        <v>8</v>
      </c>
      <c r="C711" s="77"/>
      <c r="D711" s="106"/>
      <c r="F711" s="77"/>
      <c r="H711" s="106"/>
      <c r="J711" s="77"/>
      <c r="K711" s="77"/>
      <c r="Q711" s="77"/>
      <c r="R711" s="77"/>
      <c r="S711" s="77"/>
      <c r="T711" s="77"/>
      <c r="U711" s="77"/>
      <c r="Z711" s="77"/>
      <c r="AA711" s="75"/>
      <c r="AE711" s="77"/>
      <c r="AG711" s="77"/>
      <c r="AI711" s="75"/>
    </row>
    <row r="712" customFormat="false" ht="15.95" hidden="false" customHeight="true" outlineLevel="0" collapsed="false">
      <c r="A712" s="106"/>
      <c r="B712" s="106" t="n">
        <v>9</v>
      </c>
      <c r="C712" s="77"/>
      <c r="D712" s="106"/>
      <c r="F712" s="77"/>
      <c r="H712" s="106"/>
      <c r="J712" s="77"/>
      <c r="K712" s="77"/>
      <c r="Q712" s="77"/>
      <c r="R712" s="77"/>
      <c r="S712" s="77"/>
      <c r="T712" s="77"/>
      <c r="U712" s="77"/>
      <c r="Z712" s="77"/>
      <c r="AA712" s="75"/>
      <c r="AE712" s="77"/>
      <c r="AG712" s="77"/>
      <c r="AI712" s="75"/>
    </row>
    <row r="713" customFormat="false" ht="15.95" hidden="false" customHeight="true" outlineLevel="0" collapsed="false">
      <c r="A713" s="106"/>
      <c r="B713" s="106" t="n">
        <v>10</v>
      </c>
      <c r="C713" s="77"/>
      <c r="D713" s="106"/>
      <c r="F713" s="77"/>
      <c r="H713" s="106"/>
      <c r="J713" s="77"/>
      <c r="K713" s="77"/>
      <c r="Q713" s="77"/>
      <c r="R713" s="77"/>
      <c r="S713" s="77"/>
      <c r="T713" s="77"/>
      <c r="U713" s="77"/>
      <c r="Z713" s="77"/>
      <c r="AA713" s="75"/>
      <c r="AE713" s="77"/>
      <c r="AG713" s="77"/>
      <c r="AI713" s="75"/>
    </row>
    <row r="714" customFormat="false" ht="15.95" hidden="false" customHeight="true" outlineLevel="0" collapsed="false">
      <c r="A714" s="106"/>
      <c r="B714" s="106" t="n">
        <v>11</v>
      </c>
      <c r="C714" s="77"/>
      <c r="D714" s="106"/>
      <c r="F714" s="77"/>
      <c r="H714" s="106"/>
      <c r="J714" s="77"/>
      <c r="K714" s="77"/>
      <c r="Q714" s="77"/>
      <c r="R714" s="77"/>
      <c r="S714" s="77"/>
      <c r="T714" s="77"/>
      <c r="U714" s="77"/>
      <c r="Z714" s="77"/>
      <c r="AA714" s="75"/>
      <c r="AE714" s="77"/>
      <c r="AG714" s="77"/>
      <c r="AI714" s="75"/>
    </row>
    <row r="715" customFormat="false" ht="15.95" hidden="false" customHeight="true" outlineLevel="0" collapsed="false">
      <c r="A715" s="106"/>
      <c r="B715" s="106" t="n">
        <v>12</v>
      </c>
      <c r="C715" s="77"/>
      <c r="D715" s="106"/>
      <c r="F715" s="77"/>
      <c r="H715" s="106"/>
      <c r="J715" s="77"/>
      <c r="K715" s="77"/>
      <c r="Q715" s="77"/>
      <c r="R715" s="77"/>
      <c r="S715" s="77"/>
      <c r="T715" s="77"/>
      <c r="U715" s="77"/>
      <c r="Z715" s="77"/>
      <c r="AA715" s="75"/>
      <c r="AE715" s="77"/>
      <c r="AG715" s="77"/>
      <c r="AI715" s="75"/>
    </row>
    <row r="716" customFormat="false" ht="15.95" hidden="false" customHeight="true" outlineLevel="0" collapsed="false">
      <c r="A716" s="106"/>
      <c r="B716" s="106" t="n">
        <v>13</v>
      </c>
      <c r="C716" s="77"/>
      <c r="D716" s="106"/>
      <c r="F716" s="77"/>
      <c r="H716" s="106"/>
      <c r="J716" s="77"/>
      <c r="K716" s="77"/>
      <c r="Q716" s="77"/>
      <c r="R716" s="77"/>
      <c r="S716" s="77"/>
      <c r="T716" s="77"/>
      <c r="U716" s="77"/>
      <c r="Z716" s="77"/>
      <c r="AA716" s="75"/>
      <c r="AE716" s="77"/>
      <c r="AG716" s="77"/>
      <c r="AI716" s="75"/>
    </row>
    <row r="717" customFormat="false" ht="15.95" hidden="false" customHeight="true" outlineLevel="0" collapsed="false">
      <c r="A717" s="106"/>
      <c r="B717" s="106" t="n">
        <v>14</v>
      </c>
      <c r="C717" s="77"/>
      <c r="D717" s="106"/>
      <c r="F717" s="77"/>
      <c r="H717" s="106"/>
      <c r="J717" s="77"/>
      <c r="K717" s="77"/>
      <c r="Q717" s="77"/>
      <c r="R717" s="77"/>
      <c r="S717" s="77"/>
      <c r="T717" s="77"/>
      <c r="U717" s="77"/>
      <c r="Z717" s="77"/>
      <c r="AA717" s="75"/>
      <c r="AE717" s="77"/>
      <c r="AG717" s="77"/>
      <c r="AI717" s="75"/>
    </row>
    <row r="718" customFormat="false" ht="15.95" hidden="false" customHeight="true" outlineLevel="0" collapsed="false">
      <c r="A718" s="106"/>
      <c r="B718" s="106" t="n">
        <v>15</v>
      </c>
      <c r="C718" s="77"/>
      <c r="D718" s="106"/>
      <c r="F718" s="77"/>
      <c r="H718" s="106"/>
      <c r="J718" s="77"/>
      <c r="K718" s="77"/>
      <c r="Q718" s="77"/>
      <c r="R718" s="77"/>
      <c r="S718" s="77"/>
      <c r="T718" s="77"/>
      <c r="U718" s="77"/>
      <c r="Z718" s="77"/>
      <c r="AA718" s="75"/>
      <c r="AE718" s="77"/>
      <c r="AG718" s="77"/>
      <c r="AI718" s="75"/>
    </row>
    <row r="719" customFormat="false" ht="15.95" hidden="false" customHeight="true" outlineLevel="0" collapsed="false">
      <c r="A719" s="106"/>
      <c r="B719" s="106" t="n">
        <v>16</v>
      </c>
      <c r="C719" s="77"/>
      <c r="D719" s="106"/>
      <c r="F719" s="77"/>
      <c r="H719" s="106"/>
      <c r="J719" s="77"/>
      <c r="K719" s="77"/>
      <c r="Q719" s="77"/>
      <c r="R719" s="77"/>
      <c r="S719" s="77"/>
      <c r="T719" s="77"/>
      <c r="U719" s="77"/>
      <c r="Z719" s="77"/>
      <c r="AA719" s="75"/>
      <c r="AE719" s="77"/>
      <c r="AG719" s="77"/>
      <c r="AI719" s="75"/>
    </row>
    <row r="720" customFormat="false" ht="15.95" hidden="false" customHeight="true" outlineLevel="0" collapsed="false">
      <c r="A720" s="106"/>
      <c r="B720" s="106" t="n">
        <v>17</v>
      </c>
      <c r="C720" s="77"/>
      <c r="D720" s="106"/>
      <c r="F720" s="77"/>
      <c r="H720" s="106"/>
      <c r="J720" s="77"/>
      <c r="K720" s="77"/>
      <c r="Q720" s="77"/>
      <c r="R720" s="77"/>
      <c r="S720" s="77"/>
      <c r="T720" s="77"/>
      <c r="U720" s="77"/>
      <c r="Z720" s="77"/>
      <c r="AA720" s="75"/>
      <c r="AE720" s="77"/>
      <c r="AG720" s="77"/>
      <c r="AI720" s="75"/>
    </row>
    <row r="721" customFormat="false" ht="15.95" hidden="false" customHeight="true" outlineLevel="0" collapsed="false">
      <c r="A721" s="106"/>
      <c r="B721" s="106" t="n">
        <v>18</v>
      </c>
      <c r="C721" s="77"/>
      <c r="D721" s="106"/>
      <c r="F721" s="77"/>
      <c r="H721" s="106"/>
      <c r="J721" s="77"/>
      <c r="K721" s="77"/>
      <c r="Q721" s="77"/>
      <c r="R721" s="77"/>
      <c r="S721" s="77"/>
      <c r="T721" s="77"/>
      <c r="U721" s="77"/>
      <c r="Z721" s="77"/>
      <c r="AA721" s="75"/>
      <c r="AE721" s="77"/>
      <c r="AG721" s="77"/>
      <c r="AI721" s="75"/>
    </row>
    <row r="722" customFormat="false" ht="15.95" hidden="false" customHeight="true" outlineLevel="0" collapsed="false">
      <c r="A722" s="106"/>
      <c r="B722" s="106" t="n">
        <v>19</v>
      </c>
      <c r="C722" s="77"/>
      <c r="D722" s="106"/>
      <c r="F722" s="77"/>
      <c r="H722" s="106"/>
      <c r="J722" s="77"/>
      <c r="K722" s="77"/>
      <c r="Q722" s="77"/>
      <c r="R722" s="77"/>
      <c r="S722" s="77"/>
      <c r="T722" s="77"/>
      <c r="U722" s="77"/>
      <c r="Z722" s="77"/>
      <c r="AA722" s="75"/>
      <c r="AE722" s="77"/>
      <c r="AG722" s="77"/>
      <c r="AI722" s="75"/>
    </row>
    <row r="723" customFormat="false" ht="15.95" hidden="false" customHeight="true" outlineLevel="0" collapsed="false">
      <c r="A723" s="106"/>
      <c r="B723" s="106" t="n">
        <v>20</v>
      </c>
      <c r="C723" s="77"/>
      <c r="D723" s="106"/>
      <c r="F723" s="77"/>
      <c r="H723" s="106"/>
      <c r="J723" s="77"/>
      <c r="K723" s="77"/>
      <c r="Q723" s="77"/>
      <c r="R723" s="77"/>
      <c r="S723" s="77"/>
      <c r="T723" s="77"/>
      <c r="U723" s="77"/>
      <c r="Z723" s="77"/>
      <c r="AA723" s="75"/>
      <c r="AE723" s="77"/>
      <c r="AG723" s="77"/>
      <c r="AI723" s="75"/>
    </row>
    <row r="724" customFormat="false" ht="15.95" hidden="false" customHeight="true" outlineLevel="0" collapsed="false">
      <c r="A724" s="106"/>
      <c r="B724" s="106" t="n">
        <v>21</v>
      </c>
      <c r="C724" s="77"/>
      <c r="D724" s="106"/>
      <c r="F724" s="77"/>
      <c r="H724" s="106"/>
      <c r="J724" s="77"/>
      <c r="K724" s="77"/>
      <c r="Q724" s="77"/>
      <c r="R724" s="77"/>
      <c r="S724" s="77"/>
      <c r="T724" s="77"/>
      <c r="U724" s="77"/>
      <c r="Z724" s="77"/>
      <c r="AA724" s="75"/>
      <c r="AE724" s="77"/>
      <c r="AG724" s="77"/>
      <c r="AI724" s="75"/>
    </row>
    <row r="725" customFormat="false" ht="15.95" hidden="false" customHeight="true" outlineLevel="0" collapsed="false">
      <c r="A725" s="106"/>
      <c r="B725" s="106" t="n">
        <v>22</v>
      </c>
      <c r="C725" s="77"/>
      <c r="D725" s="106"/>
      <c r="F725" s="77"/>
      <c r="H725" s="106"/>
      <c r="J725" s="77"/>
      <c r="K725" s="77"/>
      <c r="Q725" s="77"/>
      <c r="R725" s="77"/>
      <c r="S725" s="77"/>
      <c r="T725" s="77"/>
      <c r="U725" s="77"/>
      <c r="Z725" s="77"/>
      <c r="AA725" s="75"/>
      <c r="AE725" s="77"/>
      <c r="AG725" s="77"/>
      <c r="AI725" s="75"/>
    </row>
    <row r="726" customFormat="false" ht="15.95" hidden="false" customHeight="true" outlineLevel="0" collapsed="false">
      <c r="A726" s="106"/>
      <c r="B726" s="106" t="n">
        <v>23</v>
      </c>
      <c r="C726" s="77"/>
      <c r="D726" s="106"/>
      <c r="F726" s="77"/>
      <c r="H726" s="106"/>
      <c r="J726" s="77"/>
      <c r="K726" s="77"/>
      <c r="Q726" s="77"/>
      <c r="R726" s="77"/>
      <c r="S726" s="77"/>
      <c r="T726" s="77"/>
      <c r="U726" s="77"/>
      <c r="Z726" s="77"/>
      <c r="AA726" s="75"/>
      <c r="AE726" s="77"/>
      <c r="AG726" s="77"/>
      <c r="AI726" s="75"/>
    </row>
    <row r="727" customFormat="false" ht="15.95" hidden="false" customHeight="true" outlineLevel="0" collapsed="false">
      <c r="A727" s="106"/>
      <c r="B727" s="106" t="n">
        <v>24</v>
      </c>
      <c r="C727" s="77"/>
      <c r="D727" s="106"/>
      <c r="F727" s="77"/>
      <c r="H727" s="106"/>
      <c r="J727" s="77"/>
      <c r="K727" s="77"/>
      <c r="Q727" s="77"/>
      <c r="R727" s="77"/>
      <c r="S727" s="77"/>
      <c r="T727" s="77"/>
      <c r="U727" s="77"/>
      <c r="Z727" s="77"/>
      <c r="AA727" s="75"/>
      <c r="AE727" s="77"/>
      <c r="AG727" s="77"/>
      <c r="AI727" s="75"/>
    </row>
    <row r="728" customFormat="false" ht="15.95" hidden="false" customHeight="true" outlineLevel="0" collapsed="false">
      <c r="A728" s="106"/>
      <c r="B728" s="106" t="n">
        <v>25</v>
      </c>
      <c r="C728" s="77"/>
      <c r="D728" s="106"/>
      <c r="F728" s="77"/>
      <c r="H728" s="106"/>
      <c r="J728" s="77"/>
      <c r="K728" s="77"/>
      <c r="Q728" s="77"/>
      <c r="R728" s="77"/>
      <c r="S728" s="77"/>
      <c r="T728" s="77"/>
      <c r="U728" s="77"/>
      <c r="Z728" s="77"/>
      <c r="AA728" s="75"/>
      <c r="AE728" s="77"/>
      <c r="AG728" s="77"/>
      <c r="AI728" s="75"/>
    </row>
    <row r="729" customFormat="false" ht="15.95" hidden="false" customHeight="true" outlineLevel="0" collapsed="false">
      <c r="A729" s="106"/>
      <c r="B729" s="106" t="n">
        <v>26</v>
      </c>
      <c r="C729" s="77"/>
      <c r="D729" s="106"/>
      <c r="F729" s="77"/>
      <c r="H729" s="106"/>
      <c r="J729" s="77"/>
      <c r="K729" s="77"/>
      <c r="Q729" s="77"/>
      <c r="R729" s="77"/>
      <c r="S729" s="77"/>
      <c r="T729" s="77"/>
      <c r="U729" s="77"/>
      <c r="Z729" s="77"/>
      <c r="AA729" s="75"/>
      <c r="AE729" s="77"/>
      <c r="AG729" s="77"/>
      <c r="AI729" s="75"/>
    </row>
    <row r="730" customFormat="false" ht="15.95" hidden="false" customHeight="true" outlineLevel="0" collapsed="false">
      <c r="A730" s="106"/>
      <c r="B730" s="106" t="n">
        <v>27</v>
      </c>
      <c r="C730" s="77"/>
      <c r="D730" s="106"/>
      <c r="F730" s="77"/>
      <c r="H730" s="106"/>
      <c r="J730" s="77"/>
      <c r="K730" s="77"/>
      <c r="Q730" s="77"/>
      <c r="R730" s="77"/>
      <c r="S730" s="77"/>
      <c r="T730" s="77"/>
      <c r="U730" s="77"/>
      <c r="Z730" s="77"/>
      <c r="AA730" s="75"/>
      <c r="AE730" s="77"/>
      <c r="AG730" s="77"/>
      <c r="AI730" s="75"/>
    </row>
    <row r="731" customFormat="false" ht="15.95" hidden="false" customHeight="true" outlineLevel="0" collapsed="false">
      <c r="A731" s="106"/>
      <c r="B731" s="106" t="n">
        <v>28</v>
      </c>
      <c r="C731" s="77"/>
      <c r="D731" s="106"/>
      <c r="F731" s="77"/>
      <c r="H731" s="106"/>
      <c r="J731" s="77"/>
      <c r="K731" s="77"/>
      <c r="Q731" s="77"/>
      <c r="R731" s="77"/>
      <c r="S731" s="77"/>
      <c r="T731" s="77"/>
      <c r="U731" s="77"/>
      <c r="Z731" s="77"/>
      <c r="AA731" s="75"/>
      <c r="AE731" s="77"/>
      <c r="AG731" s="77"/>
      <c r="AI731" s="75"/>
    </row>
    <row r="732" customFormat="false" ht="15.95" hidden="false" customHeight="true" outlineLevel="0" collapsed="false">
      <c r="A732" s="106"/>
      <c r="B732" s="106" t="n">
        <v>29</v>
      </c>
      <c r="C732" s="77"/>
      <c r="D732" s="106"/>
      <c r="F732" s="77"/>
      <c r="H732" s="106"/>
      <c r="J732" s="77"/>
      <c r="K732" s="77"/>
      <c r="Q732" s="77"/>
      <c r="R732" s="77"/>
      <c r="S732" s="77"/>
      <c r="T732" s="77"/>
      <c r="U732" s="77"/>
      <c r="Z732" s="77"/>
      <c r="AA732" s="75"/>
      <c r="AE732" s="77"/>
      <c r="AG732" s="77"/>
      <c r="AI732" s="75"/>
    </row>
    <row r="733" customFormat="false" ht="15.95" hidden="false" customHeight="true" outlineLevel="0" collapsed="false">
      <c r="A733" s="106"/>
      <c r="B733" s="106" t="n">
        <v>30</v>
      </c>
      <c r="C733" s="77"/>
      <c r="D733" s="106"/>
      <c r="F733" s="77"/>
      <c r="H733" s="106"/>
      <c r="J733" s="77"/>
      <c r="K733" s="77"/>
      <c r="Q733" s="77"/>
      <c r="R733" s="77"/>
      <c r="S733" s="77"/>
      <c r="T733" s="77"/>
      <c r="U733" s="77"/>
      <c r="Z733" s="77"/>
      <c r="AA733" s="75"/>
      <c r="AE733" s="77"/>
      <c r="AG733" s="77"/>
      <c r="AI733" s="75"/>
    </row>
    <row r="734" customFormat="false" ht="15.95" hidden="false" customHeight="true" outlineLevel="0" collapsed="false">
      <c r="A734" s="106"/>
      <c r="B734" s="106" t="n">
        <v>31</v>
      </c>
      <c r="C734" s="77"/>
      <c r="D734" s="106"/>
      <c r="F734" s="77"/>
      <c r="H734" s="106"/>
      <c r="J734" s="77"/>
      <c r="K734" s="77"/>
      <c r="Q734" s="77"/>
      <c r="R734" s="77"/>
      <c r="S734" s="77"/>
      <c r="T734" s="77"/>
      <c r="U734" s="77"/>
      <c r="Z734" s="77"/>
      <c r="AA734" s="75"/>
      <c r="AE734" s="77"/>
      <c r="AG734" s="77"/>
      <c r="AI734" s="75"/>
    </row>
    <row r="735" customFormat="false" ht="15.95" hidden="false" customHeight="true" outlineLevel="0" collapsed="false">
      <c r="A735" s="106"/>
      <c r="B735" s="106" t="n">
        <v>32</v>
      </c>
      <c r="C735" s="77"/>
      <c r="D735" s="106"/>
      <c r="F735" s="77"/>
      <c r="H735" s="106"/>
      <c r="J735" s="77"/>
      <c r="K735" s="77"/>
      <c r="Q735" s="77"/>
      <c r="R735" s="77"/>
      <c r="S735" s="77"/>
      <c r="T735" s="77"/>
      <c r="U735" s="77"/>
      <c r="Z735" s="77"/>
      <c r="AA735" s="75"/>
      <c r="AE735" s="77"/>
      <c r="AG735" s="77"/>
      <c r="AI735" s="75"/>
    </row>
    <row r="736" customFormat="false" ht="15.95" hidden="false" customHeight="true" outlineLevel="0" collapsed="false">
      <c r="A736" s="106"/>
      <c r="B736" s="106" t="n">
        <v>33</v>
      </c>
      <c r="C736" s="77"/>
      <c r="D736" s="106"/>
      <c r="F736" s="77"/>
      <c r="H736" s="106"/>
      <c r="J736" s="77"/>
      <c r="K736" s="77"/>
      <c r="Q736" s="77"/>
      <c r="R736" s="77"/>
      <c r="S736" s="77"/>
      <c r="T736" s="77"/>
      <c r="U736" s="77"/>
      <c r="Z736" s="77"/>
      <c r="AA736" s="75"/>
      <c r="AE736" s="77"/>
      <c r="AG736" s="77"/>
      <c r="AI736" s="75"/>
    </row>
    <row r="737" customFormat="false" ht="15.95" hidden="false" customHeight="true" outlineLevel="0" collapsed="false">
      <c r="A737" s="106"/>
      <c r="B737" s="106" t="n">
        <v>34</v>
      </c>
      <c r="C737" s="77"/>
      <c r="D737" s="106"/>
      <c r="F737" s="77"/>
      <c r="H737" s="106"/>
      <c r="J737" s="77"/>
      <c r="K737" s="77"/>
      <c r="Q737" s="77"/>
      <c r="R737" s="77"/>
      <c r="S737" s="77"/>
      <c r="T737" s="77"/>
      <c r="U737" s="77"/>
      <c r="Z737" s="77"/>
      <c r="AA737" s="75"/>
      <c r="AE737" s="77"/>
      <c r="AG737" s="77"/>
      <c r="AI737" s="75"/>
    </row>
    <row r="738" customFormat="false" ht="15.95" hidden="false" customHeight="true" outlineLevel="0" collapsed="false">
      <c r="A738" s="106"/>
      <c r="B738" s="106" t="n">
        <v>35</v>
      </c>
      <c r="C738" s="77"/>
      <c r="D738" s="106"/>
      <c r="F738" s="77"/>
      <c r="H738" s="106"/>
      <c r="J738" s="77"/>
      <c r="K738" s="77"/>
      <c r="Q738" s="77"/>
      <c r="R738" s="77"/>
      <c r="S738" s="77"/>
      <c r="T738" s="77"/>
      <c r="U738" s="77"/>
      <c r="Z738" s="77"/>
      <c r="AA738" s="75"/>
      <c r="AE738" s="77"/>
      <c r="AG738" s="77"/>
      <c r="AI738" s="75"/>
    </row>
    <row r="739" customFormat="false" ht="15.95" hidden="false" customHeight="true" outlineLevel="0" collapsed="false">
      <c r="A739" s="106"/>
      <c r="B739" s="106" t="n">
        <v>36</v>
      </c>
      <c r="C739" s="77"/>
      <c r="D739" s="106"/>
      <c r="F739" s="77"/>
      <c r="H739" s="106"/>
      <c r="J739" s="77"/>
      <c r="K739" s="77"/>
      <c r="Q739" s="77"/>
      <c r="R739" s="77"/>
      <c r="S739" s="77"/>
      <c r="T739" s="77"/>
      <c r="U739" s="77"/>
      <c r="Z739" s="77"/>
      <c r="AA739" s="75"/>
      <c r="AE739" s="77"/>
      <c r="AG739" s="77"/>
      <c r="AI739" s="75"/>
    </row>
    <row r="740" customFormat="false" ht="15.95" hidden="false" customHeight="true" outlineLevel="0" collapsed="false">
      <c r="A740" s="106"/>
      <c r="B740" s="106" t="n">
        <v>37</v>
      </c>
      <c r="C740" s="77"/>
      <c r="D740" s="106"/>
      <c r="F740" s="77"/>
      <c r="H740" s="106"/>
      <c r="J740" s="77"/>
      <c r="K740" s="77"/>
      <c r="Q740" s="77"/>
      <c r="R740" s="77"/>
      <c r="S740" s="77"/>
      <c r="T740" s="77"/>
      <c r="U740" s="77"/>
      <c r="Z740" s="77"/>
      <c r="AA740" s="75"/>
      <c r="AE740" s="77"/>
      <c r="AG740" s="77"/>
      <c r="AI740" s="75"/>
    </row>
    <row r="741" customFormat="false" ht="15.95" hidden="false" customHeight="true" outlineLevel="0" collapsed="false">
      <c r="A741" s="106"/>
      <c r="B741" s="106" t="n">
        <v>38</v>
      </c>
      <c r="C741" s="77"/>
      <c r="D741" s="106"/>
      <c r="F741" s="77"/>
      <c r="H741" s="106"/>
      <c r="J741" s="77"/>
      <c r="K741" s="77"/>
      <c r="Q741" s="77"/>
      <c r="R741" s="77"/>
      <c r="S741" s="77"/>
      <c r="T741" s="77"/>
      <c r="U741" s="77"/>
      <c r="Z741" s="77"/>
      <c r="AA741" s="75"/>
      <c r="AE741" s="77"/>
      <c r="AG741" s="77"/>
      <c r="AI741" s="75"/>
    </row>
    <row r="742" customFormat="false" ht="15.95" hidden="false" customHeight="true" outlineLevel="0" collapsed="false">
      <c r="A742" s="106"/>
      <c r="B742" s="106" t="n">
        <v>39</v>
      </c>
      <c r="C742" s="77"/>
      <c r="D742" s="106"/>
      <c r="F742" s="77"/>
      <c r="H742" s="106"/>
      <c r="J742" s="77"/>
      <c r="K742" s="77"/>
      <c r="Q742" s="77"/>
      <c r="R742" s="77"/>
      <c r="S742" s="77"/>
      <c r="T742" s="77"/>
      <c r="U742" s="77"/>
      <c r="Z742" s="77"/>
      <c r="AA742" s="75"/>
      <c r="AE742" s="77"/>
      <c r="AG742" s="77"/>
      <c r="AI742" s="75"/>
    </row>
    <row r="743" customFormat="false" ht="15.95" hidden="false" customHeight="true" outlineLevel="0" collapsed="false">
      <c r="A743" s="106"/>
      <c r="B743" s="106" t="n">
        <v>40</v>
      </c>
      <c r="C743" s="77"/>
      <c r="D743" s="106"/>
      <c r="F743" s="77"/>
      <c r="H743" s="106"/>
      <c r="J743" s="77"/>
      <c r="K743" s="77"/>
      <c r="Q743" s="77"/>
      <c r="R743" s="77"/>
      <c r="S743" s="77"/>
      <c r="T743" s="77"/>
      <c r="U743" s="77"/>
      <c r="Z743" s="77"/>
      <c r="AA743" s="75"/>
      <c r="AE743" s="77"/>
      <c r="AG743" s="77"/>
      <c r="AI743" s="75"/>
    </row>
    <row r="744" customFormat="false" ht="15.95" hidden="false" customHeight="true" outlineLevel="0" collapsed="false">
      <c r="A744" s="106"/>
      <c r="B744" s="106" t="n">
        <v>41</v>
      </c>
      <c r="C744" s="77"/>
      <c r="D744" s="106"/>
      <c r="F744" s="77"/>
      <c r="H744" s="106"/>
      <c r="J744" s="77"/>
      <c r="K744" s="77"/>
      <c r="Q744" s="77"/>
      <c r="R744" s="77"/>
      <c r="S744" s="77"/>
      <c r="T744" s="77"/>
      <c r="U744" s="77"/>
      <c r="Z744" s="77"/>
      <c r="AA744" s="75"/>
      <c r="AE744" s="77"/>
      <c r="AG744" s="77"/>
      <c r="AI744" s="75"/>
    </row>
    <row r="745" customFormat="false" ht="15.95" hidden="false" customHeight="true" outlineLevel="0" collapsed="false">
      <c r="A745" s="106"/>
      <c r="B745" s="106" t="n">
        <v>42</v>
      </c>
      <c r="C745" s="77"/>
      <c r="D745" s="106"/>
      <c r="F745" s="77"/>
      <c r="H745" s="106"/>
      <c r="J745" s="77"/>
      <c r="K745" s="77"/>
      <c r="Q745" s="77"/>
      <c r="R745" s="77"/>
      <c r="S745" s="77"/>
      <c r="T745" s="77"/>
      <c r="U745" s="77"/>
      <c r="Z745" s="77"/>
      <c r="AA745" s="75"/>
      <c r="AE745" s="77"/>
      <c r="AG745" s="77"/>
      <c r="AI745" s="75"/>
    </row>
    <row r="746" customFormat="false" ht="15.95" hidden="false" customHeight="true" outlineLevel="0" collapsed="false">
      <c r="A746" s="106"/>
      <c r="B746" s="106" t="n">
        <v>43</v>
      </c>
      <c r="C746" s="77"/>
      <c r="D746" s="106"/>
      <c r="F746" s="77"/>
      <c r="H746" s="106"/>
      <c r="J746" s="77"/>
      <c r="K746" s="77"/>
      <c r="Q746" s="77"/>
      <c r="R746" s="77"/>
      <c r="S746" s="77"/>
      <c r="T746" s="77"/>
      <c r="U746" s="77"/>
      <c r="Z746" s="77"/>
      <c r="AA746" s="75"/>
      <c r="AE746" s="77"/>
      <c r="AG746" s="77"/>
      <c r="AI746" s="75"/>
    </row>
    <row r="747" customFormat="false" ht="15.95" hidden="false" customHeight="true" outlineLevel="0" collapsed="false">
      <c r="A747" s="106"/>
      <c r="B747" s="106" t="n">
        <v>44</v>
      </c>
      <c r="C747" s="77"/>
      <c r="D747" s="106"/>
      <c r="F747" s="77"/>
      <c r="H747" s="106"/>
      <c r="J747" s="77"/>
      <c r="K747" s="77"/>
      <c r="Q747" s="77"/>
      <c r="R747" s="77"/>
      <c r="S747" s="77"/>
      <c r="T747" s="77"/>
      <c r="U747" s="77"/>
      <c r="Z747" s="77"/>
      <c r="AA747" s="75"/>
      <c r="AE747" s="77"/>
      <c r="AG747" s="77"/>
      <c r="AI747" s="75"/>
    </row>
    <row r="748" customFormat="false" ht="15.95" hidden="false" customHeight="true" outlineLevel="0" collapsed="false">
      <c r="A748" s="106"/>
      <c r="B748" s="106" t="n">
        <v>45</v>
      </c>
      <c r="C748" s="77"/>
      <c r="D748" s="106"/>
      <c r="F748" s="77"/>
      <c r="H748" s="106"/>
      <c r="J748" s="77"/>
      <c r="K748" s="77"/>
      <c r="Q748" s="77"/>
      <c r="R748" s="77"/>
      <c r="S748" s="77"/>
      <c r="T748" s="77"/>
      <c r="U748" s="77"/>
      <c r="Z748" s="77"/>
      <c r="AA748" s="75"/>
      <c r="AE748" s="77"/>
      <c r="AG748" s="77"/>
      <c r="AI748" s="75"/>
    </row>
    <row r="749" customFormat="false" ht="15.95" hidden="false" customHeight="true" outlineLevel="0" collapsed="false">
      <c r="A749" s="106"/>
      <c r="B749" s="106" t="n">
        <v>46</v>
      </c>
      <c r="C749" s="77"/>
      <c r="D749" s="106"/>
      <c r="F749" s="77"/>
      <c r="H749" s="106"/>
      <c r="J749" s="77"/>
      <c r="K749" s="77"/>
      <c r="Q749" s="77"/>
      <c r="R749" s="77"/>
      <c r="S749" s="77"/>
      <c r="T749" s="77"/>
      <c r="U749" s="77"/>
      <c r="Z749" s="77"/>
      <c r="AA749" s="75"/>
      <c r="AE749" s="77"/>
      <c r="AG749" s="77"/>
      <c r="AI749" s="75"/>
    </row>
    <row r="750" customFormat="false" ht="15.95" hidden="false" customHeight="true" outlineLevel="0" collapsed="false">
      <c r="A750" s="106"/>
      <c r="B750" s="106" t="n">
        <v>47</v>
      </c>
      <c r="C750" s="77"/>
      <c r="D750" s="106"/>
      <c r="F750" s="77"/>
      <c r="H750" s="106"/>
      <c r="J750" s="77"/>
      <c r="K750" s="77"/>
      <c r="Q750" s="77"/>
      <c r="R750" s="77"/>
      <c r="S750" s="77"/>
      <c r="T750" s="77"/>
      <c r="U750" s="77"/>
      <c r="Z750" s="77"/>
      <c r="AA750" s="75"/>
      <c r="AE750" s="77"/>
      <c r="AG750" s="77"/>
      <c r="AI750" s="75"/>
    </row>
    <row r="751" customFormat="false" ht="15.95" hidden="false" customHeight="true" outlineLevel="0" collapsed="false">
      <c r="A751" s="106"/>
      <c r="B751" s="106" t="n">
        <v>48</v>
      </c>
      <c r="C751" s="77"/>
      <c r="D751" s="106"/>
      <c r="F751" s="77"/>
      <c r="H751" s="106"/>
      <c r="J751" s="77"/>
      <c r="K751" s="77"/>
      <c r="Q751" s="77"/>
      <c r="R751" s="77"/>
      <c r="S751" s="77"/>
      <c r="T751" s="77"/>
      <c r="U751" s="77"/>
      <c r="Z751" s="77"/>
      <c r="AA751" s="75"/>
      <c r="AE751" s="77"/>
      <c r="AG751" s="77"/>
      <c r="AI751" s="75"/>
    </row>
    <row r="752" customFormat="false" ht="15.95" hidden="false" customHeight="true" outlineLevel="0" collapsed="false">
      <c r="A752" s="106"/>
      <c r="B752" s="106" t="n">
        <v>49</v>
      </c>
      <c r="C752" s="77"/>
      <c r="D752" s="106"/>
      <c r="F752" s="77"/>
      <c r="H752" s="106"/>
      <c r="J752" s="77"/>
      <c r="K752" s="77"/>
      <c r="Q752" s="77"/>
      <c r="R752" s="77"/>
      <c r="S752" s="77"/>
      <c r="T752" s="77"/>
      <c r="U752" s="77"/>
      <c r="Z752" s="77"/>
      <c r="AA752" s="75"/>
      <c r="AE752" s="77"/>
      <c r="AG752" s="77"/>
      <c r="AI752" s="75"/>
    </row>
    <row r="753" customFormat="false" ht="15.95" hidden="false" customHeight="true" outlineLevel="0" collapsed="false">
      <c r="A753" s="106"/>
      <c r="B753" s="106" t="n">
        <v>50</v>
      </c>
      <c r="C753" s="77"/>
      <c r="D753" s="106"/>
      <c r="F753" s="77"/>
      <c r="H753" s="106"/>
      <c r="J753" s="77"/>
      <c r="K753" s="77"/>
      <c r="Q753" s="77"/>
      <c r="R753" s="77"/>
      <c r="S753" s="77"/>
      <c r="T753" s="77"/>
      <c r="U753" s="77"/>
      <c r="Z753" s="77"/>
      <c r="AA753" s="75"/>
      <c r="AE753" s="77"/>
      <c r="AG753" s="77"/>
      <c r="AI753" s="75"/>
    </row>
    <row r="754" customFormat="false" ht="15.95" hidden="false" customHeight="true" outlineLevel="0" collapsed="false">
      <c r="A754" s="106"/>
      <c r="B754" s="106" t="n">
        <v>51</v>
      </c>
      <c r="C754" s="77"/>
      <c r="D754" s="106"/>
      <c r="F754" s="77"/>
      <c r="H754" s="106"/>
      <c r="J754" s="77"/>
      <c r="K754" s="77"/>
      <c r="Q754" s="77"/>
      <c r="R754" s="77"/>
      <c r="S754" s="77"/>
      <c r="T754" s="77"/>
      <c r="U754" s="77"/>
      <c r="Z754" s="77"/>
      <c r="AA754" s="75"/>
      <c r="AE754" s="77"/>
      <c r="AG754" s="77"/>
      <c r="AI754" s="75"/>
    </row>
    <row r="755" customFormat="false" ht="15.95" hidden="false" customHeight="true" outlineLevel="0" collapsed="false">
      <c r="A755" s="106"/>
      <c r="B755" s="106" t="n">
        <v>52</v>
      </c>
      <c r="C755" s="77"/>
      <c r="D755" s="106"/>
      <c r="F755" s="77"/>
      <c r="H755" s="106"/>
      <c r="J755" s="77"/>
      <c r="K755" s="77"/>
      <c r="Q755" s="77"/>
      <c r="R755" s="77"/>
      <c r="S755" s="77"/>
      <c r="T755" s="77"/>
      <c r="U755" s="77"/>
      <c r="Z755" s="77"/>
      <c r="AA755" s="75"/>
      <c r="AE755" s="77"/>
      <c r="AG755" s="77"/>
      <c r="AI755" s="75"/>
    </row>
    <row r="756" customFormat="false" ht="15.95" hidden="false" customHeight="true" outlineLevel="0" collapsed="false">
      <c r="A756" s="106"/>
      <c r="B756" s="106" t="n">
        <v>53</v>
      </c>
      <c r="C756" s="77"/>
      <c r="D756" s="106"/>
      <c r="F756" s="77"/>
      <c r="H756" s="106"/>
      <c r="J756" s="77"/>
      <c r="K756" s="77"/>
      <c r="Q756" s="77"/>
      <c r="R756" s="77"/>
      <c r="S756" s="77"/>
      <c r="T756" s="77"/>
      <c r="U756" s="77"/>
      <c r="Z756" s="77"/>
      <c r="AA756" s="75"/>
      <c r="AE756" s="77"/>
      <c r="AG756" s="77"/>
      <c r="AI756" s="75"/>
    </row>
    <row r="757" customFormat="false" ht="15.95" hidden="false" customHeight="true" outlineLevel="0" collapsed="false">
      <c r="A757" s="106"/>
      <c r="B757" s="106" t="n">
        <v>54</v>
      </c>
      <c r="C757" s="77"/>
      <c r="D757" s="106"/>
      <c r="F757" s="77"/>
      <c r="H757" s="106"/>
      <c r="J757" s="77"/>
      <c r="K757" s="77"/>
      <c r="Q757" s="77"/>
      <c r="R757" s="77"/>
      <c r="S757" s="77"/>
      <c r="T757" s="77"/>
      <c r="U757" s="77"/>
      <c r="Z757" s="77"/>
      <c r="AA757" s="75"/>
      <c r="AE757" s="77"/>
      <c r="AG757" s="77"/>
      <c r="AI757" s="75"/>
    </row>
    <row r="758" customFormat="false" ht="15.95" hidden="false" customHeight="true" outlineLevel="0" collapsed="false">
      <c r="A758" s="106"/>
      <c r="B758" s="106" t="n">
        <v>55</v>
      </c>
      <c r="C758" s="77"/>
      <c r="D758" s="106"/>
      <c r="F758" s="77"/>
      <c r="H758" s="106"/>
      <c r="J758" s="77"/>
      <c r="K758" s="77"/>
      <c r="Q758" s="77"/>
      <c r="R758" s="77"/>
      <c r="S758" s="77"/>
      <c r="T758" s="77"/>
      <c r="U758" s="77"/>
      <c r="Z758" s="77"/>
      <c r="AA758" s="75"/>
      <c r="AE758" s="77"/>
      <c r="AG758" s="77"/>
      <c r="AI758" s="75"/>
    </row>
    <row r="759" customFormat="false" ht="15.95" hidden="false" customHeight="true" outlineLevel="0" collapsed="false">
      <c r="A759" s="106"/>
      <c r="B759" s="106" t="n">
        <v>56</v>
      </c>
      <c r="C759" s="77"/>
      <c r="D759" s="106"/>
      <c r="F759" s="77"/>
      <c r="H759" s="106"/>
      <c r="J759" s="77"/>
      <c r="K759" s="77"/>
      <c r="Q759" s="77"/>
      <c r="R759" s="77"/>
      <c r="S759" s="77"/>
      <c r="T759" s="77"/>
      <c r="U759" s="77"/>
      <c r="Z759" s="77"/>
      <c r="AA759" s="75"/>
      <c r="AE759" s="77"/>
      <c r="AG759" s="77"/>
      <c r="AI759" s="75"/>
    </row>
    <row r="760" customFormat="false" ht="15.95" hidden="false" customHeight="true" outlineLevel="0" collapsed="false">
      <c r="A760" s="106"/>
      <c r="B760" s="106" t="n">
        <v>57</v>
      </c>
      <c r="C760" s="77"/>
      <c r="D760" s="106"/>
      <c r="F760" s="77"/>
      <c r="H760" s="106"/>
      <c r="J760" s="77"/>
      <c r="K760" s="77"/>
      <c r="Q760" s="77"/>
      <c r="R760" s="77"/>
      <c r="S760" s="77"/>
      <c r="T760" s="77"/>
      <c r="U760" s="77"/>
      <c r="Z760" s="77"/>
      <c r="AA760" s="75"/>
      <c r="AE760" s="77"/>
      <c r="AG760" s="77"/>
      <c r="AI760" s="75"/>
    </row>
    <row r="761" customFormat="false" ht="15.95" hidden="false" customHeight="true" outlineLevel="0" collapsed="false">
      <c r="A761" s="106"/>
      <c r="B761" s="106" t="n">
        <v>58</v>
      </c>
      <c r="C761" s="77"/>
      <c r="D761" s="106"/>
      <c r="F761" s="77"/>
      <c r="H761" s="106"/>
      <c r="J761" s="77"/>
      <c r="K761" s="77"/>
      <c r="Q761" s="77"/>
      <c r="R761" s="77"/>
      <c r="S761" s="77"/>
      <c r="T761" s="77"/>
      <c r="U761" s="77"/>
      <c r="Z761" s="77"/>
      <c r="AA761" s="75"/>
      <c r="AE761" s="77"/>
      <c r="AG761" s="77"/>
      <c r="AI761" s="75"/>
    </row>
    <row r="762" customFormat="false" ht="15.95" hidden="false" customHeight="true" outlineLevel="0" collapsed="false">
      <c r="A762" s="106"/>
      <c r="B762" s="106" t="n">
        <v>59</v>
      </c>
      <c r="C762" s="77"/>
      <c r="D762" s="106"/>
      <c r="F762" s="77"/>
      <c r="H762" s="106"/>
      <c r="J762" s="77"/>
      <c r="K762" s="77"/>
      <c r="Q762" s="77"/>
      <c r="R762" s="77"/>
      <c r="S762" s="77"/>
      <c r="T762" s="77"/>
      <c r="U762" s="77"/>
      <c r="Z762" s="77"/>
      <c r="AA762" s="75"/>
      <c r="AE762" s="77"/>
      <c r="AG762" s="77"/>
      <c r="AI762" s="75"/>
    </row>
    <row r="763" customFormat="false" ht="15.95" hidden="false" customHeight="true" outlineLevel="0" collapsed="false">
      <c r="A763" s="106"/>
      <c r="B763" s="106" t="n">
        <v>60</v>
      </c>
      <c r="C763" s="77"/>
      <c r="D763" s="106"/>
      <c r="F763" s="77"/>
      <c r="H763" s="106"/>
      <c r="J763" s="77"/>
      <c r="K763" s="77"/>
      <c r="Q763" s="77"/>
      <c r="R763" s="77"/>
      <c r="S763" s="77"/>
      <c r="T763" s="77"/>
      <c r="U763" s="77"/>
      <c r="Z763" s="77"/>
      <c r="AA763" s="75"/>
      <c r="AE763" s="77"/>
      <c r="AG763" s="77"/>
      <c r="AI763" s="75"/>
    </row>
    <row r="764" customFormat="false" ht="15.95" hidden="false" customHeight="true" outlineLevel="0" collapsed="false">
      <c r="A764" s="106"/>
      <c r="B764" s="106" t="n">
        <v>61</v>
      </c>
      <c r="C764" s="77"/>
      <c r="D764" s="106"/>
      <c r="F764" s="77"/>
      <c r="H764" s="106"/>
      <c r="J764" s="77"/>
      <c r="K764" s="77"/>
      <c r="Q764" s="77"/>
      <c r="R764" s="77"/>
      <c r="S764" s="77"/>
      <c r="T764" s="77"/>
      <c r="U764" s="77"/>
      <c r="Z764" s="77"/>
      <c r="AA764" s="75"/>
      <c r="AE764" s="77"/>
      <c r="AG764" s="77"/>
      <c r="AI764" s="75"/>
    </row>
    <row r="765" customFormat="false" ht="15.95" hidden="false" customHeight="true" outlineLevel="0" collapsed="false">
      <c r="A765" s="106"/>
      <c r="B765" s="106" t="n">
        <v>62</v>
      </c>
      <c r="C765" s="77"/>
      <c r="D765" s="106"/>
      <c r="F765" s="77"/>
      <c r="H765" s="106"/>
      <c r="J765" s="77"/>
      <c r="K765" s="77"/>
      <c r="Q765" s="77"/>
      <c r="R765" s="77"/>
      <c r="S765" s="77"/>
      <c r="T765" s="77"/>
      <c r="U765" s="77"/>
      <c r="Z765" s="77"/>
      <c r="AA765" s="75"/>
      <c r="AE765" s="77"/>
      <c r="AG765" s="77"/>
      <c r="AI765" s="75"/>
    </row>
    <row r="766" customFormat="false" ht="15.95" hidden="false" customHeight="true" outlineLevel="0" collapsed="false">
      <c r="A766" s="106"/>
      <c r="B766" s="106" t="n">
        <v>63</v>
      </c>
      <c r="C766" s="77"/>
      <c r="D766" s="106"/>
      <c r="F766" s="77"/>
      <c r="H766" s="106"/>
      <c r="J766" s="77"/>
      <c r="K766" s="77"/>
      <c r="Q766" s="77"/>
      <c r="R766" s="77"/>
      <c r="S766" s="77"/>
      <c r="T766" s="77"/>
      <c r="U766" s="77"/>
      <c r="Z766" s="77"/>
      <c r="AA766" s="75"/>
      <c r="AE766" s="77"/>
      <c r="AG766" s="77"/>
      <c r="AI766" s="75"/>
    </row>
    <row r="767" customFormat="false" ht="15.95" hidden="false" customHeight="true" outlineLevel="0" collapsed="false">
      <c r="A767" s="106"/>
      <c r="B767" s="106" t="n">
        <v>64</v>
      </c>
      <c r="C767" s="77"/>
      <c r="D767" s="106"/>
      <c r="F767" s="77"/>
      <c r="H767" s="106"/>
      <c r="J767" s="77"/>
      <c r="K767" s="77"/>
      <c r="Q767" s="77"/>
      <c r="R767" s="77"/>
      <c r="S767" s="77"/>
      <c r="T767" s="77"/>
      <c r="U767" s="77"/>
      <c r="Z767" s="77"/>
      <c r="AA767" s="75"/>
      <c r="AE767" s="77"/>
      <c r="AG767" s="77"/>
      <c r="AI767" s="75"/>
    </row>
    <row r="768" customFormat="false" ht="15.95" hidden="false" customHeight="true" outlineLevel="0" collapsed="false">
      <c r="A768" s="106"/>
      <c r="B768" s="106" t="n">
        <v>65</v>
      </c>
      <c r="C768" s="77"/>
      <c r="D768" s="106"/>
      <c r="F768" s="77"/>
      <c r="H768" s="106"/>
      <c r="J768" s="77"/>
      <c r="K768" s="77"/>
      <c r="Q768" s="77"/>
      <c r="R768" s="77"/>
      <c r="S768" s="77"/>
      <c r="T768" s="77"/>
      <c r="U768" s="77"/>
      <c r="Z768" s="77"/>
      <c r="AA768" s="75"/>
      <c r="AE768" s="77"/>
      <c r="AG768" s="77"/>
      <c r="AI768" s="75"/>
    </row>
    <row r="769" customFormat="false" ht="15.95" hidden="false" customHeight="true" outlineLevel="0" collapsed="false">
      <c r="A769" s="106"/>
      <c r="B769" s="106" t="n">
        <v>66</v>
      </c>
      <c r="C769" s="77"/>
      <c r="D769" s="106"/>
      <c r="F769" s="77"/>
      <c r="H769" s="106"/>
      <c r="J769" s="77"/>
      <c r="K769" s="77"/>
      <c r="Q769" s="77"/>
      <c r="R769" s="77"/>
      <c r="S769" s="77"/>
      <c r="T769" s="77"/>
      <c r="U769" s="77"/>
      <c r="Z769" s="77"/>
      <c r="AA769" s="75"/>
      <c r="AE769" s="77"/>
      <c r="AG769" s="77"/>
      <c r="AI769" s="75"/>
    </row>
    <row r="770" customFormat="false" ht="15.95" hidden="false" customHeight="true" outlineLevel="0" collapsed="false">
      <c r="A770" s="106"/>
      <c r="B770" s="106" t="n">
        <v>67</v>
      </c>
      <c r="C770" s="77"/>
      <c r="D770" s="106"/>
      <c r="F770" s="77"/>
      <c r="H770" s="106"/>
      <c r="J770" s="77"/>
      <c r="K770" s="77"/>
      <c r="Q770" s="77"/>
      <c r="R770" s="77"/>
      <c r="S770" s="77"/>
      <c r="T770" s="77"/>
      <c r="U770" s="77"/>
      <c r="Z770" s="77"/>
      <c r="AA770" s="75"/>
      <c r="AE770" s="77"/>
      <c r="AG770" s="77"/>
      <c r="AI770" s="75"/>
    </row>
    <row r="771" customFormat="false" ht="15.95" hidden="false" customHeight="true" outlineLevel="0" collapsed="false">
      <c r="A771" s="106"/>
      <c r="B771" s="106" t="n">
        <v>68</v>
      </c>
      <c r="C771" s="77"/>
      <c r="D771" s="106"/>
      <c r="F771" s="77"/>
      <c r="H771" s="106"/>
      <c r="J771" s="77"/>
      <c r="K771" s="77"/>
      <c r="Q771" s="77"/>
      <c r="R771" s="77"/>
      <c r="S771" s="77"/>
      <c r="T771" s="77"/>
      <c r="U771" s="77"/>
      <c r="Z771" s="77"/>
      <c r="AA771" s="75"/>
      <c r="AE771" s="77"/>
      <c r="AG771" s="77"/>
      <c r="AI771" s="75"/>
    </row>
    <row r="772" customFormat="false" ht="15.95" hidden="false" customHeight="true" outlineLevel="0" collapsed="false">
      <c r="A772" s="106"/>
      <c r="B772" s="106" t="n">
        <v>69</v>
      </c>
      <c r="C772" s="77"/>
      <c r="D772" s="106"/>
      <c r="F772" s="77"/>
      <c r="H772" s="106"/>
      <c r="J772" s="77"/>
      <c r="K772" s="77"/>
      <c r="Q772" s="77"/>
      <c r="R772" s="77"/>
      <c r="S772" s="77"/>
      <c r="T772" s="77"/>
      <c r="U772" s="77"/>
      <c r="Z772" s="77"/>
      <c r="AA772" s="75"/>
      <c r="AE772" s="77"/>
      <c r="AG772" s="77"/>
      <c r="AI772" s="75"/>
    </row>
    <row r="773" customFormat="false" ht="15.95" hidden="false" customHeight="true" outlineLevel="0" collapsed="false">
      <c r="A773" s="106"/>
      <c r="B773" s="106" t="n">
        <v>70</v>
      </c>
      <c r="C773" s="77"/>
      <c r="D773" s="106"/>
      <c r="F773" s="77"/>
      <c r="H773" s="106"/>
      <c r="J773" s="77"/>
      <c r="K773" s="77"/>
      <c r="Q773" s="77"/>
      <c r="R773" s="77"/>
      <c r="S773" s="77"/>
      <c r="T773" s="77"/>
      <c r="U773" s="77"/>
      <c r="Z773" s="77"/>
      <c r="AA773" s="75"/>
      <c r="AE773" s="77"/>
      <c r="AG773" s="77"/>
      <c r="AI773" s="75"/>
    </row>
    <row r="774" customFormat="false" ht="15.95" hidden="false" customHeight="true" outlineLevel="0" collapsed="false">
      <c r="A774" s="106"/>
      <c r="B774" s="106" t="n">
        <v>71</v>
      </c>
      <c r="C774" s="77"/>
      <c r="D774" s="106"/>
      <c r="F774" s="77"/>
      <c r="H774" s="106"/>
      <c r="J774" s="77"/>
      <c r="K774" s="77"/>
      <c r="Q774" s="77"/>
      <c r="R774" s="77"/>
      <c r="S774" s="77"/>
      <c r="T774" s="77"/>
      <c r="U774" s="77"/>
      <c r="Z774" s="77"/>
      <c r="AA774" s="75"/>
      <c r="AE774" s="77"/>
      <c r="AG774" s="77"/>
      <c r="AI774" s="75"/>
    </row>
    <row r="775" customFormat="false" ht="15.95" hidden="false" customHeight="true" outlineLevel="0" collapsed="false">
      <c r="A775" s="106"/>
      <c r="B775" s="106" t="n">
        <v>72</v>
      </c>
      <c r="C775" s="77"/>
      <c r="D775" s="106"/>
      <c r="F775" s="77"/>
      <c r="H775" s="106"/>
      <c r="J775" s="77"/>
      <c r="K775" s="77"/>
      <c r="Q775" s="77"/>
      <c r="R775" s="77"/>
      <c r="S775" s="77"/>
      <c r="T775" s="77"/>
      <c r="U775" s="77"/>
      <c r="Z775" s="77"/>
      <c r="AA775" s="75"/>
      <c r="AE775" s="77"/>
      <c r="AG775" s="77"/>
      <c r="AI775" s="75"/>
    </row>
    <row r="776" customFormat="false" ht="15.95" hidden="false" customHeight="true" outlineLevel="0" collapsed="false">
      <c r="A776" s="106"/>
      <c r="B776" s="106" t="n">
        <v>73</v>
      </c>
      <c r="C776" s="77"/>
      <c r="D776" s="106"/>
      <c r="F776" s="77"/>
      <c r="H776" s="106"/>
      <c r="J776" s="77"/>
      <c r="K776" s="77"/>
      <c r="Q776" s="77"/>
      <c r="R776" s="77"/>
      <c r="S776" s="77"/>
      <c r="T776" s="77"/>
      <c r="U776" s="77"/>
      <c r="Z776" s="77"/>
      <c r="AA776" s="75"/>
      <c r="AE776" s="77"/>
      <c r="AG776" s="77"/>
      <c r="AI776" s="75"/>
    </row>
    <row r="777" customFormat="false" ht="15.95" hidden="false" customHeight="true" outlineLevel="0" collapsed="false">
      <c r="A777" s="106"/>
      <c r="B777" s="106" t="n">
        <v>74</v>
      </c>
      <c r="C777" s="77"/>
      <c r="D777" s="106"/>
      <c r="F777" s="77"/>
      <c r="H777" s="106"/>
      <c r="J777" s="77"/>
      <c r="K777" s="77"/>
      <c r="Q777" s="77"/>
      <c r="R777" s="77"/>
      <c r="S777" s="77"/>
      <c r="T777" s="77"/>
      <c r="U777" s="77"/>
      <c r="Z777" s="77"/>
      <c r="AA777" s="75"/>
      <c r="AE777" s="77"/>
      <c r="AG777" s="77"/>
      <c r="AI777" s="75"/>
    </row>
    <row r="778" customFormat="false" ht="15.95" hidden="false" customHeight="true" outlineLevel="0" collapsed="false">
      <c r="A778" s="106"/>
      <c r="B778" s="106" t="n">
        <v>75</v>
      </c>
      <c r="C778" s="77"/>
      <c r="D778" s="106"/>
      <c r="F778" s="77"/>
      <c r="H778" s="106"/>
      <c r="J778" s="77"/>
      <c r="K778" s="77"/>
      <c r="Q778" s="77"/>
      <c r="R778" s="77"/>
      <c r="S778" s="77"/>
      <c r="T778" s="77"/>
      <c r="U778" s="77"/>
      <c r="Z778" s="77"/>
      <c r="AA778" s="75"/>
      <c r="AE778" s="77"/>
      <c r="AG778" s="77"/>
      <c r="AI778" s="75"/>
    </row>
    <row r="779" customFormat="false" ht="15.95" hidden="false" customHeight="true" outlineLevel="0" collapsed="false">
      <c r="A779" s="106"/>
      <c r="B779" s="106" t="n">
        <v>76</v>
      </c>
      <c r="C779" s="77"/>
      <c r="D779" s="106"/>
      <c r="F779" s="77"/>
      <c r="H779" s="106"/>
      <c r="J779" s="77"/>
      <c r="K779" s="77"/>
      <c r="Q779" s="77"/>
      <c r="R779" s="77"/>
      <c r="S779" s="77"/>
      <c r="T779" s="77"/>
      <c r="U779" s="77"/>
      <c r="Z779" s="77"/>
      <c r="AA779" s="75"/>
      <c r="AE779" s="77"/>
      <c r="AG779" s="77"/>
      <c r="AI779" s="75"/>
    </row>
    <row r="780" customFormat="false" ht="15.95" hidden="false" customHeight="true" outlineLevel="0" collapsed="false">
      <c r="A780" s="106"/>
      <c r="B780" s="106" t="n">
        <v>77</v>
      </c>
      <c r="C780" s="77"/>
      <c r="D780" s="106"/>
      <c r="F780" s="77"/>
      <c r="H780" s="106"/>
      <c r="J780" s="77"/>
      <c r="K780" s="77"/>
      <c r="Q780" s="77"/>
      <c r="R780" s="77"/>
      <c r="S780" s="77"/>
      <c r="T780" s="77"/>
      <c r="U780" s="77"/>
      <c r="Z780" s="77"/>
      <c r="AA780" s="75"/>
      <c r="AE780" s="77"/>
      <c r="AG780" s="77"/>
      <c r="AI780" s="75"/>
    </row>
    <row r="781" customFormat="false" ht="15.95" hidden="false" customHeight="true" outlineLevel="0" collapsed="false">
      <c r="A781" s="106"/>
      <c r="B781" s="106" t="n">
        <v>78</v>
      </c>
      <c r="C781" s="77"/>
      <c r="D781" s="106"/>
      <c r="F781" s="77"/>
      <c r="H781" s="106"/>
      <c r="J781" s="77"/>
      <c r="K781" s="77"/>
      <c r="Q781" s="77"/>
      <c r="R781" s="77"/>
      <c r="S781" s="77"/>
      <c r="T781" s="77"/>
      <c r="U781" s="77"/>
      <c r="Z781" s="77"/>
      <c r="AA781" s="75"/>
      <c r="AE781" s="77"/>
      <c r="AG781" s="77"/>
      <c r="AI781" s="75"/>
    </row>
    <row r="782" customFormat="false" ht="15.95" hidden="false" customHeight="true" outlineLevel="0" collapsed="false">
      <c r="A782" s="106"/>
      <c r="B782" s="106" t="n">
        <v>79</v>
      </c>
      <c r="C782" s="77"/>
      <c r="D782" s="106"/>
      <c r="F782" s="77"/>
      <c r="H782" s="106"/>
      <c r="J782" s="77"/>
      <c r="K782" s="77"/>
      <c r="Q782" s="77"/>
      <c r="R782" s="77"/>
      <c r="S782" s="77"/>
      <c r="T782" s="77"/>
      <c r="U782" s="77"/>
      <c r="Z782" s="77"/>
      <c r="AA782" s="75"/>
      <c r="AE782" s="77"/>
      <c r="AG782" s="77"/>
      <c r="AI782" s="75"/>
    </row>
    <row r="783" customFormat="false" ht="15.95" hidden="false" customHeight="true" outlineLevel="0" collapsed="false">
      <c r="A783" s="106"/>
      <c r="B783" s="106" t="n">
        <v>80</v>
      </c>
      <c r="C783" s="77"/>
      <c r="D783" s="106"/>
      <c r="F783" s="77"/>
      <c r="H783" s="106"/>
      <c r="J783" s="77"/>
      <c r="K783" s="77"/>
      <c r="Q783" s="77"/>
      <c r="R783" s="77"/>
      <c r="S783" s="77"/>
      <c r="T783" s="77"/>
      <c r="U783" s="77"/>
      <c r="Z783" s="77"/>
      <c r="AA783" s="75"/>
      <c r="AE783" s="77"/>
      <c r="AG783" s="77"/>
      <c r="AI783" s="75"/>
    </row>
    <row r="784" customFormat="false" ht="15.95" hidden="false" customHeight="true" outlineLevel="0" collapsed="false">
      <c r="A784" s="106"/>
      <c r="B784" s="106" t="n">
        <v>81</v>
      </c>
      <c r="C784" s="77"/>
      <c r="D784" s="106"/>
      <c r="F784" s="77"/>
      <c r="H784" s="106"/>
      <c r="J784" s="77"/>
      <c r="K784" s="77"/>
      <c r="Q784" s="77"/>
      <c r="R784" s="77"/>
      <c r="S784" s="77"/>
      <c r="T784" s="77"/>
      <c r="U784" s="77"/>
      <c r="Z784" s="77"/>
      <c r="AA784" s="75"/>
      <c r="AE784" s="77"/>
      <c r="AG784" s="77"/>
      <c r="AI784" s="75"/>
    </row>
    <row r="785" s="77" customFormat="true" ht="15.95" hidden="false" customHeight="true" outlineLevel="0" collapsed="false">
      <c r="A785" s="106"/>
      <c r="B785" s="106" t="n">
        <v>82</v>
      </c>
      <c r="D785" s="106"/>
      <c r="E785" s="75"/>
      <c r="G785" s="76"/>
      <c r="H785" s="106"/>
      <c r="I785" s="75"/>
      <c r="L785" s="75"/>
      <c r="P785" s="75"/>
      <c r="W785" s="75"/>
      <c r="AA785" s="75"/>
      <c r="AD785" s="75"/>
      <c r="AI785" s="75"/>
    </row>
    <row r="786" s="77" customFormat="true" ht="15.95" hidden="false" customHeight="true" outlineLevel="0" collapsed="false">
      <c r="A786" s="106"/>
      <c r="B786" s="106" t="n">
        <v>83</v>
      </c>
      <c r="D786" s="106"/>
      <c r="E786" s="75"/>
      <c r="G786" s="76"/>
      <c r="H786" s="106"/>
      <c r="I786" s="75"/>
      <c r="L786" s="75"/>
      <c r="P786" s="75"/>
      <c r="W786" s="75"/>
      <c r="AA786" s="75"/>
      <c r="AD786" s="75"/>
      <c r="AI786" s="75"/>
    </row>
    <row r="787" s="77" customFormat="true" ht="15.95" hidden="false" customHeight="true" outlineLevel="0" collapsed="false">
      <c r="A787" s="106"/>
      <c r="B787" s="106" t="n">
        <v>84</v>
      </c>
      <c r="D787" s="106"/>
      <c r="E787" s="75"/>
      <c r="G787" s="76"/>
      <c r="H787" s="106"/>
      <c r="I787" s="75"/>
      <c r="L787" s="75"/>
      <c r="P787" s="75"/>
      <c r="W787" s="75"/>
      <c r="AA787" s="75"/>
      <c r="AD787" s="75"/>
      <c r="AI787" s="75"/>
    </row>
    <row r="788" s="77" customFormat="true" ht="15.95" hidden="false" customHeight="true" outlineLevel="0" collapsed="false">
      <c r="A788" s="106"/>
      <c r="B788" s="106" t="n">
        <v>85</v>
      </c>
      <c r="D788" s="106"/>
      <c r="E788" s="75"/>
      <c r="G788" s="76"/>
      <c r="H788" s="106"/>
      <c r="I788" s="75"/>
      <c r="L788" s="75"/>
      <c r="P788" s="75"/>
      <c r="W788" s="75"/>
      <c r="AA788" s="75"/>
      <c r="AD788" s="75"/>
      <c r="AI788" s="75"/>
    </row>
    <row r="789" s="77" customFormat="true" ht="15.95" hidden="false" customHeight="true" outlineLevel="0" collapsed="false">
      <c r="A789" s="106"/>
      <c r="B789" s="106" t="n">
        <v>86</v>
      </c>
      <c r="D789" s="106"/>
      <c r="E789" s="75"/>
      <c r="G789" s="76"/>
      <c r="H789" s="106"/>
      <c r="I789" s="75"/>
      <c r="L789" s="75"/>
      <c r="P789" s="75"/>
      <c r="W789" s="75"/>
      <c r="AA789" s="75"/>
      <c r="AD789" s="75"/>
      <c r="AI789" s="75"/>
    </row>
    <row r="790" s="77" customFormat="true" ht="15.95" hidden="false" customHeight="true" outlineLevel="0" collapsed="false">
      <c r="A790" s="106"/>
      <c r="B790" s="106" t="n">
        <v>87</v>
      </c>
      <c r="D790" s="106"/>
      <c r="E790" s="75"/>
      <c r="G790" s="76"/>
      <c r="H790" s="106"/>
      <c r="I790" s="75"/>
      <c r="L790" s="75"/>
      <c r="P790" s="75"/>
      <c r="W790" s="75"/>
      <c r="AA790" s="75"/>
      <c r="AD790" s="75"/>
      <c r="AI790" s="75"/>
    </row>
    <row r="791" s="77" customFormat="true" ht="15.95" hidden="false" customHeight="true" outlineLevel="0" collapsed="false">
      <c r="A791" s="106"/>
      <c r="B791" s="106" t="n">
        <v>88</v>
      </c>
      <c r="D791" s="106"/>
      <c r="E791" s="75"/>
      <c r="G791" s="76"/>
      <c r="H791" s="106"/>
      <c r="I791" s="75"/>
      <c r="L791" s="75"/>
      <c r="P791" s="75"/>
      <c r="W791" s="75"/>
      <c r="AA791" s="75"/>
      <c r="AD791" s="75"/>
      <c r="AI791" s="75"/>
    </row>
    <row r="792" s="77" customFormat="true" ht="15.95" hidden="false" customHeight="true" outlineLevel="0" collapsed="false">
      <c r="A792" s="106"/>
      <c r="B792" s="106" t="n">
        <v>89</v>
      </c>
      <c r="D792" s="106"/>
      <c r="E792" s="75"/>
      <c r="G792" s="76"/>
      <c r="H792" s="106"/>
      <c r="I792" s="75"/>
      <c r="L792" s="75"/>
      <c r="P792" s="75"/>
      <c r="W792" s="75"/>
      <c r="AA792" s="75"/>
      <c r="AD792" s="75"/>
      <c r="AI792" s="75"/>
    </row>
    <row r="793" s="77" customFormat="true" ht="15.95" hidden="false" customHeight="true" outlineLevel="0" collapsed="false">
      <c r="A793" s="106"/>
      <c r="B793" s="106" t="n">
        <v>90</v>
      </c>
      <c r="D793" s="106"/>
      <c r="E793" s="75"/>
      <c r="G793" s="76"/>
      <c r="H793" s="106"/>
      <c r="I793" s="75"/>
      <c r="L793" s="75"/>
      <c r="P793" s="75"/>
      <c r="W793" s="75"/>
      <c r="AA793" s="75"/>
      <c r="AD793" s="75"/>
      <c r="AI793" s="75"/>
    </row>
    <row r="794" s="77" customFormat="true" ht="15.95" hidden="false" customHeight="true" outlineLevel="0" collapsed="false">
      <c r="A794" s="106"/>
      <c r="B794" s="106" t="n">
        <v>91</v>
      </c>
      <c r="D794" s="106"/>
      <c r="E794" s="75"/>
      <c r="G794" s="76"/>
      <c r="H794" s="106"/>
      <c r="I794" s="75"/>
      <c r="L794" s="75"/>
      <c r="P794" s="75"/>
      <c r="W794" s="75"/>
      <c r="AA794" s="75"/>
      <c r="AD794" s="75"/>
      <c r="AI794" s="75"/>
    </row>
    <row r="795" s="77" customFormat="true" ht="15.95" hidden="false" customHeight="true" outlineLevel="0" collapsed="false">
      <c r="A795" s="106"/>
      <c r="B795" s="106" t="n">
        <v>92</v>
      </c>
      <c r="D795" s="106"/>
      <c r="E795" s="75"/>
      <c r="G795" s="76"/>
      <c r="H795" s="106"/>
      <c r="I795" s="75"/>
      <c r="L795" s="75"/>
      <c r="P795" s="75"/>
      <c r="W795" s="75"/>
      <c r="AA795" s="75"/>
      <c r="AD795" s="75"/>
      <c r="AI795" s="75"/>
    </row>
    <row r="796" s="77" customFormat="true" ht="15.95" hidden="false" customHeight="true" outlineLevel="0" collapsed="false">
      <c r="A796" s="106"/>
      <c r="B796" s="106" t="n">
        <v>93</v>
      </c>
      <c r="D796" s="106"/>
      <c r="E796" s="75"/>
      <c r="G796" s="76"/>
      <c r="H796" s="106"/>
      <c r="I796" s="75"/>
      <c r="L796" s="75"/>
      <c r="P796" s="75"/>
      <c r="W796" s="75"/>
      <c r="AA796" s="75"/>
      <c r="AD796" s="75"/>
      <c r="AI796" s="75"/>
    </row>
    <row r="797" s="77" customFormat="true" ht="15.95" hidden="false" customHeight="true" outlineLevel="0" collapsed="false">
      <c r="A797" s="106"/>
      <c r="B797" s="106" t="n">
        <v>94</v>
      </c>
      <c r="D797" s="106"/>
      <c r="E797" s="75"/>
      <c r="G797" s="76"/>
      <c r="H797" s="106"/>
      <c r="I797" s="75"/>
      <c r="L797" s="75"/>
      <c r="P797" s="75"/>
      <c r="W797" s="75"/>
      <c r="AA797" s="75"/>
      <c r="AD797" s="75"/>
      <c r="AI797" s="75"/>
    </row>
    <row r="798" s="77" customFormat="true" ht="15.95" hidden="false" customHeight="true" outlineLevel="0" collapsed="false">
      <c r="A798" s="106"/>
      <c r="B798" s="106" t="n">
        <v>95</v>
      </c>
      <c r="D798" s="106"/>
      <c r="E798" s="75"/>
      <c r="G798" s="76"/>
      <c r="H798" s="106"/>
      <c r="I798" s="75"/>
      <c r="L798" s="75"/>
      <c r="P798" s="75"/>
      <c r="W798" s="75"/>
      <c r="AA798" s="75"/>
      <c r="AD798" s="75"/>
      <c r="AI798" s="75"/>
    </row>
    <row r="799" s="77" customFormat="true" ht="15.95" hidden="false" customHeight="true" outlineLevel="0" collapsed="false">
      <c r="A799" s="106"/>
      <c r="B799" s="106" t="n">
        <v>96</v>
      </c>
      <c r="D799" s="106"/>
      <c r="E799" s="75"/>
      <c r="G799" s="76"/>
      <c r="H799" s="106"/>
      <c r="I799" s="75"/>
      <c r="L799" s="75"/>
      <c r="P799" s="75"/>
      <c r="W799" s="75"/>
      <c r="AA799" s="75"/>
      <c r="AD799" s="75"/>
      <c r="AI799" s="75"/>
    </row>
    <row r="800" s="77" customFormat="true" ht="15.95" hidden="false" customHeight="true" outlineLevel="0" collapsed="false">
      <c r="A800" s="106"/>
      <c r="B800" s="106" t="n">
        <v>97</v>
      </c>
      <c r="D800" s="106"/>
      <c r="E800" s="75"/>
      <c r="G800" s="76"/>
      <c r="H800" s="106"/>
      <c r="I800" s="75"/>
      <c r="L800" s="75"/>
      <c r="P800" s="75"/>
      <c r="W800" s="75"/>
      <c r="AA800" s="75"/>
      <c r="AD800" s="75"/>
      <c r="AI800" s="75"/>
    </row>
    <row r="801" s="77" customFormat="true" ht="15.95" hidden="false" customHeight="true" outlineLevel="0" collapsed="false">
      <c r="A801" s="106"/>
      <c r="B801" s="106" t="n">
        <v>98</v>
      </c>
      <c r="D801" s="106"/>
      <c r="E801" s="75"/>
      <c r="G801" s="76"/>
      <c r="H801" s="106"/>
      <c r="I801" s="75"/>
      <c r="L801" s="75"/>
      <c r="P801" s="75"/>
      <c r="W801" s="75"/>
      <c r="AA801" s="75"/>
      <c r="AD801" s="75"/>
      <c r="AI801" s="75"/>
    </row>
    <row r="802" s="77" customFormat="true" ht="15.95" hidden="false" customHeight="true" outlineLevel="0" collapsed="false">
      <c r="A802" s="106"/>
      <c r="B802" s="106" t="n">
        <v>99</v>
      </c>
      <c r="D802" s="106"/>
      <c r="E802" s="75"/>
      <c r="G802" s="76"/>
      <c r="H802" s="106"/>
      <c r="I802" s="75"/>
      <c r="L802" s="75"/>
      <c r="P802" s="75"/>
      <c r="W802" s="75"/>
      <c r="AA802" s="75"/>
      <c r="AD802" s="75"/>
      <c r="AI802" s="75"/>
    </row>
    <row r="803" s="77" customFormat="true" ht="15.95" hidden="false" customHeight="true" outlineLevel="0" collapsed="false">
      <c r="A803" s="106"/>
      <c r="B803" s="106" t="n">
        <v>100</v>
      </c>
      <c r="D803" s="106"/>
      <c r="E803" s="75"/>
      <c r="G803" s="76"/>
      <c r="H803" s="106"/>
      <c r="I803" s="75"/>
      <c r="L803" s="75"/>
      <c r="P803" s="75"/>
      <c r="W803" s="75"/>
      <c r="AA803" s="75"/>
      <c r="AD803" s="75"/>
      <c r="AI803" s="75"/>
    </row>
    <row r="804" customFormat="false" ht="15.95" hidden="false" customHeight="true" outlineLevel="0" collapsed="false">
      <c r="B804" s="73" t="n">
        <v>1</v>
      </c>
      <c r="T804" s="74"/>
      <c r="Y804" s="74"/>
      <c r="Z804" s="74"/>
      <c r="AA804" s="75"/>
      <c r="AB804" s="74"/>
      <c r="AE804" s="77"/>
      <c r="AG804" s="74"/>
      <c r="AI804" s="75"/>
      <c r="AJ804" s="74"/>
    </row>
    <row r="805" customFormat="false" ht="15.95" hidden="false" customHeight="true" outlineLevel="0" collapsed="false">
      <c r="B805" s="73" t="n">
        <v>2</v>
      </c>
      <c r="T805" s="74"/>
      <c r="Y805" s="74"/>
      <c r="Z805" s="74"/>
      <c r="AA805" s="75"/>
      <c r="AB805" s="74"/>
      <c r="AE805" s="77"/>
      <c r="AG805" s="74"/>
      <c r="AI805" s="75"/>
      <c r="AJ805" s="74"/>
    </row>
    <row r="806" s="77" customFormat="true" ht="15.95" hidden="false" customHeight="true" outlineLevel="0" collapsed="false">
      <c r="A806" s="106"/>
      <c r="B806" s="106" t="n">
        <v>3</v>
      </c>
      <c r="D806" s="106"/>
      <c r="E806" s="75"/>
      <c r="G806" s="76"/>
      <c r="H806" s="106"/>
      <c r="I806" s="75"/>
      <c r="L806" s="75"/>
      <c r="P806" s="75"/>
      <c r="W806" s="75"/>
      <c r="AA806" s="75"/>
      <c r="AD806" s="75"/>
      <c r="AI806" s="75"/>
    </row>
    <row r="807" s="77" customFormat="true" ht="15.95" hidden="false" customHeight="true" outlineLevel="0" collapsed="false">
      <c r="A807" s="106"/>
      <c r="B807" s="106" t="n">
        <v>4</v>
      </c>
      <c r="D807" s="106"/>
      <c r="E807" s="75"/>
      <c r="G807" s="76"/>
      <c r="H807" s="106"/>
      <c r="I807" s="75"/>
      <c r="L807" s="75"/>
      <c r="P807" s="75"/>
      <c r="W807" s="75"/>
      <c r="AA807" s="75"/>
      <c r="AD807" s="75"/>
      <c r="AI807" s="75"/>
    </row>
    <row r="808" s="77" customFormat="true" ht="15.95" hidden="false" customHeight="true" outlineLevel="0" collapsed="false">
      <c r="A808" s="106"/>
      <c r="B808" s="106" t="n">
        <v>5</v>
      </c>
      <c r="D808" s="106"/>
      <c r="E808" s="75"/>
      <c r="G808" s="76"/>
      <c r="H808" s="106"/>
      <c r="I808" s="75"/>
      <c r="L808" s="75"/>
      <c r="P808" s="75"/>
      <c r="W808" s="75"/>
      <c r="AA808" s="75"/>
      <c r="AD808" s="75"/>
      <c r="AI808" s="75"/>
    </row>
    <row r="809" s="77" customFormat="true" ht="15.95" hidden="false" customHeight="true" outlineLevel="0" collapsed="false">
      <c r="A809" s="106"/>
      <c r="B809" s="106" t="n">
        <v>6</v>
      </c>
      <c r="D809" s="106"/>
      <c r="E809" s="75"/>
      <c r="G809" s="76"/>
      <c r="H809" s="106"/>
      <c r="I809" s="75"/>
      <c r="L809" s="75"/>
      <c r="P809" s="75"/>
      <c r="W809" s="75"/>
      <c r="AA809" s="75"/>
      <c r="AD809" s="75"/>
      <c r="AI809" s="75"/>
    </row>
    <row r="810" s="77" customFormat="true" ht="15.95" hidden="false" customHeight="true" outlineLevel="0" collapsed="false">
      <c r="A810" s="106"/>
      <c r="B810" s="106" t="n">
        <v>7</v>
      </c>
      <c r="D810" s="106"/>
      <c r="E810" s="75"/>
      <c r="G810" s="76"/>
      <c r="H810" s="106"/>
      <c r="I810" s="75"/>
      <c r="L810" s="75"/>
      <c r="P810" s="75"/>
      <c r="W810" s="75"/>
      <c r="AA810" s="75"/>
      <c r="AD810" s="75"/>
      <c r="AI810" s="75"/>
    </row>
    <row r="811" s="77" customFormat="true" ht="15.95" hidden="false" customHeight="true" outlineLevel="0" collapsed="false">
      <c r="A811" s="106"/>
      <c r="B811" s="106" t="n">
        <v>8</v>
      </c>
      <c r="D811" s="106"/>
      <c r="E811" s="75"/>
      <c r="G811" s="76"/>
      <c r="H811" s="106"/>
      <c r="I811" s="75"/>
      <c r="L811" s="75"/>
      <c r="P811" s="75"/>
      <c r="W811" s="75"/>
      <c r="AA811" s="75"/>
      <c r="AD811" s="75"/>
      <c r="AI811" s="75"/>
    </row>
    <row r="812" s="77" customFormat="true" ht="15.95" hidden="false" customHeight="true" outlineLevel="0" collapsed="false">
      <c r="A812" s="106"/>
      <c r="B812" s="106" t="n">
        <v>9</v>
      </c>
      <c r="D812" s="106"/>
      <c r="E812" s="75"/>
      <c r="G812" s="76"/>
      <c r="H812" s="106"/>
      <c r="I812" s="75"/>
      <c r="L812" s="75"/>
      <c r="P812" s="75"/>
      <c r="W812" s="75"/>
      <c r="AA812" s="75"/>
      <c r="AD812" s="75"/>
      <c r="AI812" s="75"/>
    </row>
    <row r="813" s="77" customFormat="true" ht="15.95" hidden="false" customHeight="true" outlineLevel="0" collapsed="false">
      <c r="A813" s="106"/>
      <c r="B813" s="106" t="n">
        <v>10</v>
      </c>
      <c r="D813" s="106"/>
      <c r="E813" s="75"/>
      <c r="G813" s="76"/>
      <c r="H813" s="106"/>
      <c r="I813" s="75"/>
      <c r="L813" s="75"/>
      <c r="P813" s="75"/>
      <c r="W813" s="75"/>
      <c r="AA813" s="75"/>
      <c r="AD813" s="75"/>
      <c r="AI813" s="75"/>
    </row>
    <row r="814" s="77" customFormat="true" ht="15.95" hidden="false" customHeight="true" outlineLevel="0" collapsed="false">
      <c r="A814" s="106"/>
      <c r="B814" s="106" t="n">
        <v>11</v>
      </c>
      <c r="D814" s="106"/>
      <c r="E814" s="75"/>
      <c r="G814" s="76"/>
      <c r="H814" s="106"/>
      <c r="I814" s="75"/>
      <c r="L814" s="75"/>
      <c r="P814" s="75"/>
      <c r="W814" s="75"/>
      <c r="AA814" s="75"/>
      <c r="AD814" s="75"/>
      <c r="AI814" s="75"/>
    </row>
    <row r="815" s="77" customFormat="true" ht="15.95" hidden="false" customHeight="true" outlineLevel="0" collapsed="false">
      <c r="A815" s="106"/>
      <c r="B815" s="106" t="n">
        <v>12</v>
      </c>
      <c r="D815" s="106"/>
      <c r="E815" s="75"/>
      <c r="G815" s="76"/>
      <c r="H815" s="106"/>
      <c r="I815" s="75"/>
      <c r="L815" s="75"/>
      <c r="P815" s="75"/>
      <c r="W815" s="75"/>
      <c r="AA815" s="75"/>
      <c r="AD815" s="75"/>
      <c r="AI815" s="75"/>
    </row>
    <row r="816" s="77" customFormat="true" ht="15.95" hidden="false" customHeight="true" outlineLevel="0" collapsed="false">
      <c r="A816" s="106"/>
      <c r="B816" s="106" t="n">
        <v>13</v>
      </c>
      <c r="D816" s="106"/>
      <c r="E816" s="75"/>
      <c r="G816" s="76"/>
      <c r="H816" s="106"/>
      <c r="I816" s="75"/>
      <c r="L816" s="75"/>
      <c r="P816" s="75"/>
      <c r="W816" s="75"/>
      <c r="AA816" s="75"/>
      <c r="AD816" s="75"/>
      <c r="AI816" s="75"/>
    </row>
    <row r="817" customFormat="false" ht="15.95" hidden="false" customHeight="true" outlineLevel="0" collapsed="false">
      <c r="A817" s="106"/>
      <c r="B817" s="106" t="n">
        <v>14</v>
      </c>
      <c r="C817" s="77"/>
      <c r="D817" s="106"/>
      <c r="F817" s="77"/>
      <c r="H817" s="106"/>
      <c r="J817" s="77"/>
      <c r="K817" s="77"/>
      <c r="Q817" s="77"/>
      <c r="R817" s="77"/>
      <c r="S817" s="77"/>
      <c r="T817" s="77"/>
      <c r="U817" s="77"/>
      <c r="Z817" s="77"/>
      <c r="AA817" s="75"/>
      <c r="AE817" s="77"/>
      <c r="AG817" s="77"/>
      <c r="AI817" s="75"/>
    </row>
    <row r="818" customFormat="false" ht="15.95" hidden="false" customHeight="true" outlineLevel="0" collapsed="false">
      <c r="A818" s="106"/>
      <c r="B818" s="106" t="n">
        <v>15</v>
      </c>
      <c r="C818" s="77"/>
      <c r="D818" s="106"/>
      <c r="F818" s="77"/>
      <c r="H818" s="106"/>
      <c r="J818" s="77"/>
      <c r="K818" s="77"/>
      <c r="Q818" s="77"/>
      <c r="R818" s="77"/>
      <c r="S818" s="77"/>
      <c r="T818" s="77"/>
      <c r="U818" s="77"/>
      <c r="Z818" s="77"/>
      <c r="AA818" s="75"/>
      <c r="AE818" s="77"/>
      <c r="AG818" s="77"/>
      <c r="AI818" s="75"/>
    </row>
    <row r="819" customFormat="false" ht="15.95" hidden="false" customHeight="true" outlineLevel="0" collapsed="false">
      <c r="A819" s="106"/>
      <c r="B819" s="106" t="n">
        <v>16</v>
      </c>
      <c r="C819" s="77"/>
      <c r="D819" s="106"/>
      <c r="F819" s="77"/>
      <c r="H819" s="106"/>
      <c r="J819" s="77"/>
      <c r="K819" s="77"/>
      <c r="Q819" s="77"/>
      <c r="R819" s="77"/>
      <c r="S819" s="77"/>
      <c r="T819" s="77"/>
      <c r="U819" s="77"/>
      <c r="Z819" s="77"/>
      <c r="AA819" s="75"/>
      <c r="AE819" s="77"/>
      <c r="AG819" s="77"/>
      <c r="AI819" s="75"/>
    </row>
    <row r="820" customFormat="false" ht="15.95" hidden="false" customHeight="true" outlineLevel="0" collapsed="false">
      <c r="A820" s="106"/>
      <c r="B820" s="106" t="n">
        <v>17</v>
      </c>
      <c r="C820" s="77"/>
      <c r="D820" s="106"/>
      <c r="F820" s="77"/>
      <c r="H820" s="106"/>
      <c r="J820" s="77"/>
      <c r="K820" s="77"/>
      <c r="Q820" s="77"/>
      <c r="R820" s="77"/>
      <c r="S820" s="77"/>
      <c r="T820" s="77"/>
      <c r="U820" s="77"/>
      <c r="Z820" s="77"/>
      <c r="AA820" s="75"/>
      <c r="AE820" s="77"/>
      <c r="AG820" s="77"/>
      <c r="AI820" s="75"/>
    </row>
    <row r="821" customFormat="false" ht="15.95" hidden="false" customHeight="true" outlineLevel="0" collapsed="false">
      <c r="A821" s="106"/>
      <c r="B821" s="106" t="n">
        <v>18</v>
      </c>
      <c r="C821" s="77"/>
      <c r="D821" s="106"/>
      <c r="F821" s="77"/>
      <c r="H821" s="106"/>
      <c r="J821" s="77"/>
      <c r="K821" s="77"/>
      <c r="Q821" s="77"/>
      <c r="R821" s="77"/>
      <c r="S821" s="77"/>
      <c r="T821" s="77"/>
      <c r="U821" s="77"/>
      <c r="Z821" s="77"/>
      <c r="AA821" s="75"/>
      <c r="AE821" s="77"/>
      <c r="AG821" s="77"/>
      <c r="AI821" s="75"/>
    </row>
    <row r="822" customFormat="false" ht="15.95" hidden="false" customHeight="true" outlineLevel="0" collapsed="false">
      <c r="A822" s="106"/>
      <c r="B822" s="106" t="n">
        <v>19</v>
      </c>
      <c r="C822" s="77"/>
      <c r="D822" s="106"/>
      <c r="F822" s="77"/>
      <c r="H822" s="106"/>
      <c r="J822" s="77"/>
      <c r="K822" s="77"/>
      <c r="Q822" s="77"/>
      <c r="R822" s="77"/>
      <c r="S822" s="77"/>
      <c r="T822" s="77"/>
      <c r="U822" s="77"/>
      <c r="Z822" s="77"/>
      <c r="AA822" s="75"/>
      <c r="AE822" s="77"/>
      <c r="AG822" s="77"/>
      <c r="AI822" s="75"/>
    </row>
    <row r="823" customFormat="false" ht="15.95" hidden="false" customHeight="true" outlineLevel="0" collapsed="false">
      <c r="A823" s="106"/>
      <c r="B823" s="106" t="n">
        <v>20</v>
      </c>
      <c r="C823" s="77"/>
      <c r="D823" s="106"/>
      <c r="F823" s="77"/>
      <c r="H823" s="106"/>
      <c r="J823" s="77"/>
      <c r="K823" s="77"/>
      <c r="Q823" s="77"/>
      <c r="R823" s="77"/>
      <c r="S823" s="77"/>
      <c r="T823" s="77"/>
      <c r="U823" s="77"/>
      <c r="Z823" s="77"/>
      <c r="AA823" s="75"/>
      <c r="AE823" s="77"/>
      <c r="AG823" s="77"/>
      <c r="AI823" s="75"/>
    </row>
    <row r="824" customFormat="false" ht="15.95" hidden="false" customHeight="true" outlineLevel="0" collapsed="false">
      <c r="A824" s="106"/>
      <c r="B824" s="106" t="n">
        <v>21</v>
      </c>
      <c r="C824" s="77"/>
      <c r="D824" s="106"/>
      <c r="F824" s="77"/>
      <c r="H824" s="106"/>
      <c r="J824" s="77"/>
      <c r="K824" s="77"/>
      <c r="Q824" s="77"/>
      <c r="R824" s="77"/>
      <c r="S824" s="77"/>
      <c r="T824" s="77"/>
      <c r="U824" s="77"/>
      <c r="Z824" s="77"/>
      <c r="AA824" s="75"/>
      <c r="AE824" s="77"/>
      <c r="AG824" s="77"/>
      <c r="AI824" s="75"/>
    </row>
    <row r="825" customFormat="false" ht="15.95" hidden="false" customHeight="true" outlineLevel="0" collapsed="false">
      <c r="A825" s="106"/>
      <c r="B825" s="106" t="n">
        <v>22</v>
      </c>
      <c r="C825" s="77"/>
      <c r="D825" s="106"/>
      <c r="F825" s="77"/>
      <c r="H825" s="106"/>
      <c r="J825" s="77"/>
      <c r="K825" s="77"/>
      <c r="Q825" s="77"/>
      <c r="R825" s="77"/>
      <c r="S825" s="77"/>
      <c r="T825" s="77"/>
      <c r="U825" s="77"/>
      <c r="Z825" s="77"/>
      <c r="AA825" s="75"/>
      <c r="AE825" s="77"/>
      <c r="AG825" s="77"/>
      <c r="AI825" s="75"/>
    </row>
    <row r="826" customFormat="false" ht="15.95" hidden="false" customHeight="true" outlineLevel="0" collapsed="false">
      <c r="A826" s="106"/>
      <c r="B826" s="106" t="n">
        <v>23</v>
      </c>
      <c r="C826" s="77"/>
      <c r="D826" s="106"/>
      <c r="F826" s="77"/>
      <c r="H826" s="106"/>
      <c r="J826" s="77"/>
      <c r="K826" s="77"/>
      <c r="Q826" s="77"/>
      <c r="R826" s="77"/>
      <c r="S826" s="77"/>
      <c r="T826" s="77"/>
      <c r="U826" s="77"/>
      <c r="Z826" s="77"/>
      <c r="AA826" s="75"/>
      <c r="AE826" s="77"/>
      <c r="AG826" s="77"/>
      <c r="AI826" s="75"/>
    </row>
    <row r="827" customFormat="false" ht="15.95" hidden="false" customHeight="true" outlineLevel="0" collapsed="false">
      <c r="A827" s="106"/>
      <c r="B827" s="106" t="n">
        <v>24</v>
      </c>
      <c r="C827" s="77"/>
      <c r="D827" s="106"/>
      <c r="F827" s="77"/>
      <c r="H827" s="106"/>
      <c r="J827" s="77"/>
      <c r="K827" s="77"/>
      <c r="Q827" s="77"/>
      <c r="R827" s="77"/>
      <c r="S827" s="77"/>
      <c r="T827" s="77"/>
      <c r="U827" s="77"/>
      <c r="Z827" s="77"/>
      <c r="AA827" s="75"/>
      <c r="AE827" s="77"/>
      <c r="AG827" s="77"/>
      <c r="AI827" s="75"/>
    </row>
    <row r="828" customFormat="false" ht="15.95" hidden="false" customHeight="true" outlineLevel="0" collapsed="false">
      <c r="A828" s="106"/>
      <c r="B828" s="106" t="n">
        <v>25</v>
      </c>
      <c r="C828" s="77"/>
      <c r="D828" s="106"/>
      <c r="F828" s="77"/>
      <c r="H828" s="106"/>
      <c r="J828" s="77"/>
      <c r="K828" s="77"/>
      <c r="Q828" s="77"/>
      <c r="R828" s="77"/>
      <c r="S828" s="77"/>
      <c r="T828" s="77"/>
      <c r="U828" s="77"/>
      <c r="Z828" s="77"/>
      <c r="AA828" s="75"/>
      <c r="AE828" s="77"/>
      <c r="AG828" s="77"/>
      <c r="AI828" s="75"/>
    </row>
    <row r="829" customFormat="false" ht="15.95" hidden="false" customHeight="true" outlineLevel="0" collapsed="false">
      <c r="A829" s="106"/>
      <c r="B829" s="106" t="n">
        <v>26</v>
      </c>
      <c r="C829" s="77"/>
      <c r="D829" s="106"/>
      <c r="F829" s="77"/>
      <c r="H829" s="106"/>
      <c r="J829" s="77"/>
      <c r="K829" s="77"/>
      <c r="Q829" s="77"/>
      <c r="R829" s="77"/>
      <c r="S829" s="77"/>
      <c r="T829" s="77"/>
      <c r="U829" s="77"/>
      <c r="Z829" s="77"/>
      <c r="AA829" s="75"/>
      <c r="AE829" s="77"/>
      <c r="AG829" s="77"/>
      <c r="AI829" s="75"/>
    </row>
    <row r="830" customFormat="false" ht="15.95" hidden="false" customHeight="true" outlineLevel="0" collapsed="false">
      <c r="A830" s="106"/>
      <c r="B830" s="106" t="n">
        <v>27</v>
      </c>
      <c r="C830" s="77"/>
      <c r="D830" s="106"/>
      <c r="F830" s="77"/>
      <c r="H830" s="106"/>
      <c r="J830" s="77"/>
      <c r="K830" s="77"/>
      <c r="Q830" s="77"/>
      <c r="R830" s="77"/>
      <c r="S830" s="77"/>
      <c r="T830" s="77"/>
      <c r="U830" s="77"/>
      <c r="Z830" s="77"/>
      <c r="AA830" s="75"/>
      <c r="AE830" s="77"/>
      <c r="AG830" s="77"/>
      <c r="AI830" s="75"/>
    </row>
    <row r="831" customFormat="false" ht="15.95" hidden="false" customHeight="true" outlineLevel="0" collapsed="false">
      <c r="A831" s="106"/>
      <c r="B831" s="106" t="n">
        <v>28</v>
      </c>
      <c r="C831" s="77"/>
      <c r="D831" s="106"/>
      <c r="F831" s="77"/>
      <c r="H831" s="106"/>
      <c r="J831" s="77"/>
      <c r="K831" s="77"/>
      <c r="Q831" s="77"/>
      <c r="R831" s="77"/>
      <c r="S831" s="77"/>
      <c r="T831" s="77"/>
      <c r="U831" s="77"/>
      <c r="Z831" s="77"/>
      <c r="AA831" s="75"/>
      <c r="AE831" s="77"/>
      <c r="AG831" s="77"/>
      <c r="AI831" s="75"/>
    </row>
    <row r="832" customFormat="false" ht="15.95" hidden="false" customHeight="true" outlineLevel="0" collapsed="false">
      <c r="A832" s="106"/>
      <c r="B832" s="106" t="n">
        <v>29</v>
      </c>
      <c r="C832" s="77"/>
      <c r="D832" s="106"/>
      <c r="F832" s="77"/>
      <c r="H832" s="106"/>
      <c r="J832" s="77"/>
      <c r="K832" s="77"/>
      <c r="Q832" s="77"/>
      <c r="R832" s="77"/>
      <c r="S832" s="77"/>
      <c r="T832" s="77"/>
      <c r="U832" s="77"/>
      <c r="Z832" s="77"/>
      <c r="AA832" s="75"/>
      <c r="AE832" s="77"/>
      <c r="AG832" s="77"/>
      <c r="AI832" s="75"/>
    </row>
    <row r="833" customFormat="false" ht="15.95" hidden="false" customHeight="true" outlineLevel="0" collapsed="false">
      <c r="A833" s="106"/>
      <c r="B833" s="106" t="n">
        <v>30</v>
      </c>
      <c r="C833" s="77"/>
      <c r="D833" s="106"/>
      <c r="F833" s="77"/>
      <c r="H833" s="106"/>
      <c r="J833" s="77"/>
      <c r="K833" s="77"/>
      <c r="Q833" s="77"/>
      <c r="R833" s="77"/>
      <c r="S833" s="77"/>
      <c r="T833" s="77"/>
      <c r="U833" s="77"/>
      <c r="Z833" s="77"/>
      <c r="AA833" s="75"/>
      <c r="AE833" s="77"/>
      <c r="AG833" s="77"/>
      <c r="AI833" s="75"/>
    </row>
    <row r="834" customFormat="false" ht="15.95" hidden="false" customHeight="true" outlineLevel="0" collapsed="false">
      <c r="A834" s="106"/>
      <c r="B834" s="106" t="n">
        <v>31</v>
      </c>
      <c r="C834" s="77"/>
      <c r="D834" s="106"/>
      <c r="F834" s="77"/>
      <c r="H834" s="106"/>
      <c r="J834" s="77"/>
      <c r="K834" s="77"/>
      <c r="Q834" s="77"/>
      <c r="R834" s="77"/>
      <c r="S834" s="77"/>
      <c r="T834" s="77"/>
      <c r="U834" s="77"/>
      <c r="Z834" s="77"/>
      <c r="AA834" s="75"/>
      <c r="AE834" s="77"/>
      <c r="AG834" s="77"/>
      <c r="AI834" s="75"/>
    </row>
    <row r="835" customFormat="false" ht="15.95" hidden="false" customHeight="true" outlineLevel="0" collapsed="false">
      <c r="A835" s="106"/>
      <c r="B835" s="106" t="n">
        <v>32</v>
      </c>
      <c r="C835" s="77"/>
      <c r="D835" s="106"/>
      <c r="F835" s="77"/>
      <c r="H835" s="106"/>
      <c r="J835" s="77"/>
      <c r="K835" s="77"/>
      <c r="Q835" s="77"/>
      <c r="R835" s="77"/>
      <c r="S835" s="77"/>
      <c r="T835" s="77"/>
      <c r="U835" s="77"/>
      <c r="Z835" s="77"/>
      <c r="AA835" s="75"/>
      <c r="AE835" s="77"/>
      <c r="AG835" s="77"/>
      <c r="AI835" s="75"/>
    </row>
    <row r="836" customFormat="false" ht="15.95" hidden="false" customHeight="true" outlineLevel="0" collapsed="false">
      <c r="A836" s="106"/>
      <c r="B836" s="106" t="n">
        <v>33</v>
      </c>
      <c r="C836" s="77"/>
      <c r="D836" s="106"/>
      <c r="F836" s="77"/>
      <c r="H836" s="106"/>
      <c r="J836" s="77"/>
      <c r="K836" s="77"/>
      <c r="Q836" s="77"/>
      <c r="R836" s="77"/>
      <c r="S836" s="77"/>
      <c r="T836" s="77"/>
      <c r="U836" s="77"/>
      <c r="Z836" s="77"/>
      <c r="AA836" s="75"/>
      <c r="AE836" s="77"/>
      <c r="AG836" s="77"/>
      <c r="AI836" s="75"/>
    </row>
    <row r="837" customFormat="false" ht="15.95" hidden="false" customHeight="true" outlineLevel="0" collapsed="false">
      <c r="A837" s="106"/>
      <c r="B837" s="106" t="n">
        <v>34</v>
      </c>
      <c r="C837" s="77"/>
      <c r="D837" s="106"/>
      <c r="F837" s="77"/>
      <c r="H837" s="106"/>
      <c r="J837" s="77"/>
      <c r="K837" s="77"/>
      <c r="Q837" s="77"/>
      <c r="R837" s="77"/>
      <c r="S837" s="77"/>
      <c r="T837" s="77"/>
      <c r="U837" s="77"/>
      <c r="Z837" s="77"/>
      <c r="AA837" s="75"/>
      <c r="AE837" s="77"/>
      <c r="AG837" s="77"/>
      <c r="AI837" s="75"/>
    </row>
    <row r="838" customFormat="false" ht="15.95" hidden="false" customHeight="true" outlineLevel="0" collapsed="false">
      <c r="A838" s="106"/>
      <c r="B838" s="106" t="n">
        <v>35</v>
      </c>
      <c r="C838" s="77"/>
      <c r="D838" s="106"/>
      <c r="F838" s="77"/>
      <c r="H838" s="106"/>
      <c r="J838" s="77"/>
      <c r="K838" s="77"/>
      <c r="Q838" s="77"/>
      <c r="R838" s="77"/>
      <c r="S838" s="77"/>
      <c r="T838" s="77"/>
      <c r="U838" s="77"/>
      <c r="Z838" s="77"/>
      <c r="AA838" s="75"/>
      <c r="AE838" s="77"/>
      <c r="AG838" s="77"/>
      <c r="AI838" s="75"/>
    </row>
    <row r="839" customFormat="false" ht="15.95" hidden="false" customHeight="true" outlineLevel="0" collapsed="false">
      <c r="A839" s="106"/>
      <c r="B839" s="106" t="n">
        <v>36</v>
      </c>
      <c r="C839" s="77"/>
      <c r="D839" s="106"/>
      <c r="F839" s="77"/>
      <c r="H839" s="106"/>
      <c r="J839" s="77"/>
      <c r="K839" s="77"/>
      <c r="Q839" s="77"/>
      <c r="R839" s="77"/>
      <c r="S839" s="77"/>
      <c r="T839" s="77"/>
      <c r="U839" s="77"/>
      <c r="Z839" s="77"/>
      <c r="AA839" s="75"/>
      <c r="AE839" s="77"/>
      <c r="AG839" s="77"/>
      <c r="AI839" s="75"/>
    </row>
    <row r="840" customFormat="false" ht="15.95" hidden="false" customHeight="true" outlineLevel="0" collapsed="false">
      <c r="A840" s="106"/>
      <c r="B840" s="106" t="n">
        <v>37</v>
      </c>
      <c r="C840" s="77"/>
      <c r="D840" s="106"/>
      <c r="F840" s="77"/>
      <c r="H840" s="106"/>
      <c r="J840" s="77"/>
      <c r="K840" s="77"/>
      <c r="Q840" s="77"/>
      <c r="R840" s="77"/>
      <c r="S840" s="77"/>
      <c r="T840" s="77"/>
      <c r="U840" s="77"/>
      <c r="Z840" s="77"/>
      <c r="AA840" s="75"/>
      <c r="AE840" s="77"/>
      <c r="AG840" s="77"/>
      <c r="AI840" s="75"/>
    </row>
    <row r="841" customFormat="false" ht="15.95" hidden="false" customHeight="true" outlineLevel="0" collapsed="false">
      <c r="A841" s="106"/>
      <c r="B841" s="106" t="n">
        <v>38</v>
      </c>
      <c r="C841" s="77"/>
      <c r="D841" s="106"/>
      <c r="F841" s="77"/>
      <c r="H841" s="106"/>
      <c r="J841" s="77"/>
      <c r="K841" s="77"/>
      <c r="Q841" s="77"/>
      <c r="R841" s="77"/>
      <c r="S841" s="77"/>
      <c r="T841" s="77"/>
      <c r="U841" s="77"/>
      <c r="Z841" s="77"/>
      <c r="AA841" s="75"/>
      <c r="AE841" s="77"/>
      <c r="AG841" s="77"/>
      <c r="AI841" s="75"/>
    </row>
    <row r="842" customFormat="false" ht="15.95" hidden="false" customHeight="true" outlineLevel="0" collapsed="false">
      <c r="A842" s="106"/>
      <c r="B842" s="106" t="n">
        <v>39</v>
      </c>
      <c r="C842" s="77"/>
      <c r="D842" s="106"/>
      <c r="F842" s="77"/>
      <c r="H842" s="106"/>
      <c r="J842" s="77"/>
      <c r="K842" s="77"/>
      <c r="Q842" s="77"/>
      <c r="R842" s="77"/>
      <c r="S842" s="77"/>
      <c r="T842" s="77"/>
      <c r="U842" s="77"/>
      <c r="Z842" s="77"/>
      <c r="AA842" s="75"/>
      <c r="AE842" s="77"/>
      <c r="AG842" s="77"/>
      <c r="AI842" s="75"/>
    </row>
    <row r="843" customFormat="false" ht="15.95" hidden="false" customHeight="true" outlineLevel="0" collapsed="false">
      <c r="A843" s="106"/>
      <c r="B843" s="106" t="n">
        <v>40</v>
      </c>
      <c r="C843" s="77"/>
      <c r="D843" s="106"/>
      <c r="F843" s="77"/>
      <c r="H843" s="106"/>
      <c r="J843" s="77"/>
      <c r="K843" s="77"/>
      <c r="Q843" s="77"/>
      <c r="R843" s="77"/>
      <c r="S843" s="77"/>
      <c r="T843" s="77"/>
      <c r="U843" s="77"/>
      <c r="Z843" s="77"/>
      <c r="AA843" s="75"/>
      <c r="AE843" s="77"/>
      <c r="AG843" s="77"/>
      <c r="AI843" s="75"/>
    </row>
    <row r="844" customFormat="false" ht="15.95" hidden="false" customHeight="true" outlineLevel="0" collapsed="false">
      <c r="A844" s="106"/>
      <c r="B844" s="106" t="n">
        <v>41</v>
      </c>
      <c r="C844" s="77"/>
      <c r="D844" s="106"/>
      <c r="F844" s="77"/>
      <c r="H844" s="106"/>
      <c r="J844" s="77"/>
      <c r="K844" s="77"/>
      <c r="Q844" s="77"/>
      <c r="R844" s="77"/>
      <c r="S844" s="77"/>
      <c r="T844" s="77"/>
      <c r="U844" s="77"/>
      <c r="Z844" s="77"/>
      <c r="AA844" s="75"/>
      <c r="AE844" s="77"/>
      <c r="AG844" s="77"/>
      <c r="AI844" s="75"/>
    </row>
    <row r="845" customFormat="false" ht="15.95" hidden="false" customHeight="true" outlineLevel="0" collapsed="false">
      <c r="A845" s="106"/>
      <c r="B845" s="106" t="n">
        <v>42</v>
      </c>
      <c r="C845" s="77"/>
      <c r="D845" s="106"/>
      <c r="F845" s="77"/>
      <c r="H845" s="106"/>
      <c r="J845" s="77"/>
      <c r="K845" s="77"/>
      <c r="Q845" s="77"/>
      <c r="R845" s="77"/>
      <c r="S845" s="77"/>
      <c r="T845" s="77"/>
      <c r="U845" s="77"/>
      <c r="Z845" s="77"/>
      <c r="AA845" s="75"/>
      <c r="AE845" s="77"/>
      <c r="AG845" s="77"/>
      <c r="AI845" s="75"/>
    </row>
    <row r="846" customFormat="false" ht="15.95" hidden="false" customHeight="true" outlineLevel="0" collapsed="false">
      <c r="A846" s="106"/>
      <c r="B846" s="106" t="n">
        <v>43</v>
      </c>
      <c r="C846" s="77"/>
      <c r="D846" s="106"/>
      <c r="F846" s="77"/>
      <c r="H846" s="106"/>
      <c r="J846" s="77"/>
      <c r="K846" s="77"/>
      <c r="Q846" s="77"/>
      <c r="R846" s="77"/>
      <c r="S846" s="77"/>
      <c r="T846" s="77"/>
      <c r="U846" s="77"/>
      <c r="Z846" s="77"/>
      <c r="AA846" s="75"/>
      <c r="AE846" s="77"/>
      <c r="AG846" s="77"/>
      <c r="AI846" s="75"/>
    </row>
    <row r="847" customFormat="false" ht="15.95" hidden="false" customHeight="true" outlineLevel="0" collapsed="false">
      <c r="A847" s="106"/>
      <c r="B847" s="106" t="n">
        <v>44</v>
      </c>
      <c r="C847" s="77"/>
      <c r="D847" s="106"/>
      <c r="F847" s="77"/>
      <c r="H847" s="106"/>
      <c r="J847" s="77"/>
      <c r="K847" s="77"/>
      <c r="Q847" s="77"/>
      <c r="R847" s="77"/>
      <c r="S847" s="77"/>
      <c r="T847" s="77"/>
      <c r="U847" s="77"/>
      <c r="Z847" s="77"/>
      <c r="AA847" s="75"/>
      <c r="AE847" s="77"/>
      <c r="AG847" s="77"/>
      <c r="AI847" s="75"/>
    </row>
    <row r="848" customFormat="false" ht="15.95" hidden="false" customHeight="true" outlineLevel="0" collapsed="false">
      <c r="A848" s="106"/>
      <c r="B848" s="106" t="n">
        <v>45</v>
      </c>
      <c r="C848" s="77"/>
      <c r="D848" s="106"/>
      <c r="F848" s="77"/>
      <c r="H848" s="106"/>
      <c r="J848" s="77"/>
      <c r="K848" s="77"/>
      <c r="Q848" s="77"/>
      <c r="R848" s="77"/>
      <c r="S848" s="77"/>
      <c r="T848" s="77"/>
      <c r="U848" s="77"/>
      <c r="Z848" s="77"/>
      <c r="AA848" s="75"/>
      <c r="AE848" s="77"/>
      <c r="AG848" s="77"/>
      <c r="AI848" s="75"/>
    </row>
    <row r="849" customFormat="false" ht="15.95" hidden="false" customHeight="true" outlineLevel="0" collapsed="false">
      <c r="A849" s="106"/>
      <c r="B849" s="106" t="n">
        <v>46</v>
      </c>
      <c r="C849" s="77"/>
      <c r="D849" s="106"/>
      <c r="F849" s="77"/>
      <c r="H849" s="106"/>
      <c r="J849" s="77"/>
      <c r="K849" s="77"/>
      <c r="Q849" s="77"/>
      <c r="R849" s="77"/>
      <c r="S849" s="77"/>
      <c r="T849" s="77"/>
      <c r="U849" s="77"/>
      <c r="Z849" s="77"/>
      <c r="AA849" s="75"/>
      <c r="AE849" s="77"/>
      <c r="AG849" s="77"/>
      <c r="AI849" s="75"/>
    </row>
    <row r="850" customFormat="false" ht="15.95" hidden="false" customHeight="true" outlineLevel="0" collapsed="false">
      <c r="A850" s="106"/>
      <c r="B850" s="106" t="n">
        <v>47</v>
      </c>
      <c r="C850" s="77"/>
      <c r="D850" s="106"/>
      <c r="F850" s="77"/>
      <c r="H850" s="106"/>
      <c r="J850" s="77"/>
      <c r="K850" s="77"/>
      <c r="Q850" s="77"/>
      <c r="R850" s="77"/>
      <c r="S850" s="77"/>
      <c r="T850" s="77"/>
      <c r="U850" s="77"/>
      <c r="Z850" s="77"/>
      <c r="AA850" s="75"/>
      <c r="AE850" s="77"/>
      <c r="AG850" s="77"/>
      <c r="AI850" s="75"/>
    </row>
    <row r="851" customFormat="false" ht="15.95" hidden="false" customHeight="true" outlineLevel="0" collapsed="false">
      <c r="A851" s="106"/>
      <c r="B851" s="106" t="n">
        <v>48</v>
      </c>
      <c r="C851" s="77"/>
      <c r="D851" s="106"/>
      <c r="F851" s="77"/>
      <c r="H851" s="106"/>
      <c r="J851" s="77"/>
      <c r="K851" s="77"/>
      <c r="Q851" s="77"/>
      <c r="R851" s="77"/>
      <c r="S851" s="77"/>
      <c r="T851" s="77"/>
      <c r="U851" s="77"/>
      <c r="Z851" s="77"/>
      <c r="AA851" s="75"/>
      <c r="AE851" s="77"/>
      <c r="AG851" s="77"/>
      <c r="AI851" s="75"/>
    </row>
    <row r="852" customFormat="false" ht="15.95" hidden="false" customHeight="true" outlineLevel="0" collapsed="false">
      <c r="A852" s="106"/>
      <c r="B852" s="106" t="n">
        <v>49</v>
      </c>
      <c r="C852" s="77"/>
      <c r="D852" s="106"/>
      <c r="F852" s="77"/>
      <c r="H852" s="106"/>
      <c r="J852" s="77"/>
      <c r="K852" s="77"/>
      <c r="Q852" s="77"/>
      <c r="R852" s="77"/>
      <c r="S852" s="77"/>
      <c r="T852" s="77"/>
      <c r="U852" s="77"/>
      <c r="Z852" s="77"/>
      <c r="AA852" s="75"/>
      <c r="AE852" s="77"/>
      <c r="AG852" s="77"/>
      <c r="AI852" s="75"/>
    </row>
    <row r="853" customFormat="false" ht="15.95" hidden="false" customHeight="true" outlineLevel="0" collapsed="false">
      <c r="A853" s="106"/>
      <c r="B853" s="106" t="n">
        <v>50</v>
      </c>
      <c r="C853" s="77"/>
      <c r="D853" s="106"/>
      <c r="F853" s="77"/>
      <c r="H853" s="106"/>
      <c r="J853" s="77"/>
      <c r="K853" s="77"/>
      <c r="Q853" s="77"/>
      <c r="R853" s="77"/>
      <c r="S853" s="77"/>
      <c r="T853" s="77"/>
      <c r="U853" s="77"/>
      <c r="Z853" s="77"/>
      <c r="AA853" s="75"/>
      <c r="AE853" s="77"/>
      <c r="AG853" s="77"/>
      <c r="AI853" s="75"/>
    </row>
    <row r="854" customFormat="false" ht="15.95" hidden="false" customHeight="true" outlineLevel="0" collapsed="false">
      <c r="A854" s="106"/>
      <c r="B854" s="106" t="n">
        <v>51</v>
      </c>
      <c r="C854" s="77"/>
      <c r="D854" s="106"/>
      <c r="F854" s="77"/>
      <c r="H854" s="106"/>
      <c r="J854" s="77"/>
      <c r="K854" s="77"/>
      <c r="Q854" s="77"/>
      <c r="R854" s="77"/>
      <c r="S854" s="77"/>
      <c r="T854" s="77"/>
      <c r="U854" s="77"/>
      <c r="Z854" s="77"/>
      <c r="AA854" s="75"/>
      <c r="AE854" s="77"/>
      <c r="AG854" s="77"/>
      <c r="AI854" s="75"/>
    </row>
    <row r="855" customFormat="false" ht="15.95" hidden="false" customHeight="true" outlineLevel="0" collapsed="false">
      <c r="A855" s="106"/>
      <c r="B855" s="106" t="n">
        <v>52</v>
      </c>
      <c r="C855" s="77"/>
      <c r="D855" s="106"/>
      <c r="F855" s="77"/>
      <c r="H855" s="106"/>
      <c r="J855" s="77"/>
      <c r="K855" s="77"/>
      <c r="Q855" s="77"/>
      <c r="R855" s="77"/>
      <c r="S855" s="77"/>
      <c r="T855" s="77"/>
      <c r="U855" s="77"/>
      <c r="Z855" s="77"/>
      <c r="AA855" s="75"/>
      <c r="AE855" s="77"/>
      <c r="AG855" s="77"/>
      <c r="AI855" s="75"/>
    </row>
    <row r="856" customFormat="false" ht="15.95" hidden="false" customHeight="true" outlineLevel="0" collapsed="false">
      <c r="A856" s="106"/>
      <c r="B856" s="106" t="n">
        <v>53</v>
      </c>
      <c r="C856" s="77"/>
      <c r="D856" s="106"/>
      <c r="F856" s="77"/>
      <c r="H856" s="106"/>
      <c r="J856" s="77"/>
      <c r="K856" s="77"/>
      <c r="Q856" s="77"/>
      <c r="R856" s="77"/>
      <c r="S856" s="77"/>
      <c r="T856" s="77"/>
      <c r="U856" s="77"/>
      <c r="Z856" s="77"/>
      <c r="AA856" s="75"/>
      <c r="AE856" s="77"/>
      <c r="AG856" s="77"/>
      <c r="AI856" s="75"/>
    </row>
    <row r="857" customFormat="false" ht="15.95" hidden="false" customHeight="true" outlineLevel="0" collapsed="false">
      <c r="A857" s="106"/>
      <c r="B857" s="106" t="n">
        <v>54</v>
      </c>
      <c r="C857" s="77"/>
      <c r="D857" s="106"/>
      <c r="F857" s="77"/>
      <c r="H857" s="106"/>
      <c r="J857" s="77"/>
      <c r="K857" s="77"/>
      <c r="Q857" s="77"/>
      <c r="R857" s="77"/>
      <c r="S857" s="77"/>
      <c r="T857" s="77"/>
      <c r="U857" s="77"/>
      <c r="Z857" s="77"/>
      <c r="AA857" s="75"/>
      <c r="AE857" s="77"/>
      <c r="AG857" s="77"/>
      <c r="AI857" s="75"/>
    </row>
    <row r="858" customFormat="false" ht="15.95" hidden="false" customHeight="true" outlineLevel="0" collapsed="false">
      <c r="A858" s="106"/>
      <c r="B858" s="106" t="n">
        <v>55</v>
      </c>
      <c r="C858" s="77"/>
      <c r="D858" s="106"/>
      <c r="F858" s="77"/>
      <c r="H858" s="106"/>
      <c r="J858" s="77"/>
      <c r="K858" s="77"/>
      <c r="Q858" s="77"/>
      <c r="R858" s="77"/>
      <c r="S858" s="77"/>
      <c r="T858" s="77"/>
      <c r="U858" s="77"/>
      <c r="Z858" s="77"/>
      <c r="AA858" s="75"/>
      <c r="AE858" s="77"/>
      <c r="AG858" s="77"/>
      <c r="AI858" s="75"/>
    </row>
    <row r="859" customFormat="false" ht="15.95" hidden="false" customHeight="true" outlineLevel="0" collapsed="false">
      <c r="A859" s="106"/>
      <c r="B859" s="106" t="n">
        <v>56</v>
      </c>
      <c r="C859" s="77"/>
      <c r="D859" s="106"/>
      <c r="F859" s="77"/>
      <c r="H859" s="106"/>
      <c r="J859" s="77"/>
      <c r="K859" s="77"/>
      <c r="Q859" s="77"/>
      <c r="R859" s="77"/>
      <c r="S859" s="77"/>
      <c r="T859" s="77"/>
      <c r="U859" s="77"/>
      <c r="Z859" s="77"/>
      <c r="AA859" s="75"/>
      <c r="AE859" s="77"/>
      <c r="AG859" s="77"/>
      <c r="AI859" s="75"/>
    </row>
    <row r="860" customFormat="false" ht="15.95" hidden="false" customHeight="true" outlineLevel="0" collapsed="false">
      <c r="A860" s="106"/>
      <c r="B860" s="106" t="n">
        <v>57</v>
      </c>
      <c r="C860" s="77"/>
      <c r="D860" s="106"/>
      <c r="F860" s="77"/>
      <c r="H860" s="106"/>
      <c r="J860" s="77"/>
      <c r="K860" s="77"/>
      <c r="Q860" s="77"/>
      <c r="R860" s="77"/>
      <c r="S860" s="77"/>
      <c r="T860" s="77"/>
      <c r="U860" s="77"/>
      <c r="Z860" s="77"/>
      <c r="AA860" s="75"/>
      <c r="AE860" s="77"/>
      <c r="AG860" s="77"/>
      <c r="AI860" s="75"/>
    </row>
    <row r="861" customFormat="false" ht="15.95" hidden="false" customHeight="true" outlineLevel="0" collapsed="false">
      <c r="A861" s="106"/>
      <c r="B861" s="106" t="n">
        <v>58</v>
      </c>
      <c r="C861" s="77"/>
      <c r="D861" s="106"/>
      <c r="F861" s="77"/>
      <c r="H861" s="106"/>
      <c r="J861" s="77"/>
      <c r="K861" s="77"/>
      <c r="Q861" s="77"/>
      <c r="R861" s="77"/>
      <c r="S861" s="77"/>
      <c r="T861" s="77"/>
      <c r="U861" s="77"/>
      <c r="Z861" s="77"/>
      <c r="AA861" s="75"/>
      <c r="AE861" s="77"/>
      <c r="AG861" s="77"/>
      <c r="AI861" s="75"/>
    </row>
    <row r="862" customFormat="false" ht="15.95" hidden="false" customHeight="true" outlineLevel="0" collapsed="false">
      <c r="A862" s="106"/>
      <c r="B862" s="106" t="n">
        <v>59</v>
      </c>
      <c r="C862" s="77"/>
      <c r="D862" s="106"/>
      <c r="F862" s="77"/>
      <c r="H862" s="106"/>
      <c r="J862" s="77"/>
      <c r="K862" s="77"/>
      <c r="Q862" s="77"/>
      <c r="R862" s="77"/>
      <c r="S862" s="77"/>
      <c r="T862" s="77"/>
      <c r="U862" s="77"/>
      <c r="Z862" s="77"/>
      <c r="AA862" s="75"/>
      <c r="AE862" s="77"/>
      <c r="AG862" s="77"/>
      <c r="AI862" s="75"/>
    </row>
    <row r="863" customFormat="false" ht="15.95" hidden="false" customHeight="true" outlineLevel="0" collapsed="false">
      <c r="A863" s="106"/>
      <c r="B863" s="106" t="n">
        <v>60</v>
      </c>
      <c r="C863" s="77"/>
      <c r="D863" s="106"/>
      <c r="F863" s="77"/>
      <c r="H863" s="106"/>
      <c r="J863" s="77"/>
      <c r="K863" s="77"/>
      <c r="Q863" s="77"/>
      <c r="R863" s="77"/>
      <c r="S863" s="77"/>
      <c r="T863" s="77"/>
      <c r="U863" s="77"/>
      <c r="Z863" s="77"/>
      <c r="AA863" s="75"/>
      <c r="AE863" s="77"/>
      <c r="AG863" s="77"/>
      <c r="AI863" s="75"/>
    </row>
    <row r="864" customFormat="false" ht="15.95" hidden="false" customHeight="true" outlineLevel="0" collapsed="false">
      <c r="A864" s="106"/>
      <c r="B864" s="106" t="n">
        <v>61</v>
      </c>
      <c r="C864" s="77"/>
      <c r="D864" s="106"/>
      <c r="F864" s="77"/>
      <c r="H864" s="106"/>
      <c r="J864" s="77"/>
      <c r="K864" s="77"/>
      <c r="Q864" s="77"/>
      <c r="R864" s="77"/>
      <c r="S864" s="77"/>
      <c r="T864" s="77"/>
      <c r="U864" s="77"/>
      <c r="Z864" s="77"/>
      <c r="AA864" s="75"/>
      <c r="AE864" s="77"/>
      <c r="AG864" s="77"/>
      <c r="AI864" s="75"/>
    </row>
    <row r="865" customFormat="false" ht="15.95" hidden="false" customHeight="true" outlineLevel="0" collapsed="false">
      <c r="A865" s="106"/>
      <c r="B865" s="106" t="n">
        <v>62</v>
      </c>
      <c r="C865" s="77"/>
      <c r="D865" s="106"/>
      <c r="F865" s="77"/>
      <c r="H865" s="106"/>
      <c r="J865" s="77"/>
      <c r="K865" s="77"/>
      <c r="Q865" s="77"/>
      <c r="R865" s="77"/>
      <c r="S865" s="77"/>
      <c r="T865" s="77"/>
      <c r="U865" s="77"/>
      <c r="Z865" s="77"/>
      <c r="AA865" s="75"/>
      <c r="AE865" s="77"/>
      <c r="AG865" s="77"/>
      <c r="AI865" s="75"/>
    </row>
    <row r="866" customFormat="false" ht="15.95" hidden="false" customHeight="true" outlineLevel="0" collapsed="false">
      <c r="A866" s="106"/>
      <c r="B866" s="106" t="n">
        <v>63</v>
      </c>
      <c r="C866" s="77"/>
      <c r="D866" s="106"/>
      <c r="F866" s="77"/>
      <c r="H866" s="106"/>
      <c r="J866" s="77"/>
      <c r="K866" s="77"/>
      <c r="Q866" s="77"/>
      <c r="R866" s="77"/>
      <c r="S866" s="77"/>
      <c r="T866" s="77"/>
      <c r="U866" s="77"/>
      <c r="Z866" s="77"/>
      <c r="AA866" s="75"/>
      <c r="AE866" s="77"/>
      <c r="AG866" s="77"/>
      <c r="AI866" s="75"/>
    </row>
    <row r="867" customFormat="false" ht="15.95" hidden="false" customHeight="true" outlineLevel="0" collapsed="false">
      <c r="A867" s="106"/>
      <c r="B867" s="106" t="n">
        <v>64</v>
      </c>
      <c r="C867" s="77"/>
      <c r="D867" s="106"/>
      <c r="F867" s="77"/>
      <c r="H867" s="106"/>
      <c r="J867" s="77"/>
      <c r="K867" s="77"/>
      <c r="Q867" s="77"/>
      <c r="R867" s="77"/>
      <c r="S867" s="77"/>
      <c r="T867" s="77"/>
      <c r="U867" s="77"/>
      <c r="Z867" s="77"/>
      <c r="AA867" s="75"/>
      <c r="AE867" s="77"/>
      <c r="AG867" s="77"/>
      <c r="AI867" s="75"/>
    </row>
    <row r="868" customFormat="false" ht="15.95" hidden="false" customHeight="true" outlineLevel="0" collapsed="false">
      <c r="A868" s="106"/>
      <c r="B868" s="106" t="n">
        <v>65</v>
      </c>
      <c r="C868" s="77"/>
      <c r="D868" s="106"/>
      <c r="F868" s="77"/>
      <c r="H868" s="106"/>
      <c r="J868" s="77"/>
      <c r="K868" s="77"/>
      <c r="Q868" s="77"/>
      <c r="R868" s="77"/>
      <c r="S868" s="77"/>
      <c r="T868" s="77"/>
      <c r="U868" s="77"/>
      <c r="Z868" s="77"/>
      <c r="AA868" s="75"/>
      <c r="AE868" s="77"/>
      <c r="AG868" s="77"/>
      <c r="AI868" s="75"/>
    </row>
    <row r="869" customFormat="false" ht="15.95" hidden="false" customHeight="true" outlineLevel="0" collapsed="false">
      <c r="A869" s="106"/>
      <c r="B869" s="106" t="n">
        <v>66</v>
      </c>
      <c r="C869" s="77"/>
      <c r="D869" s="106"/>
      <c r="F869" s="77"/>
      <c r="H869" s="106"/>
      <c r="J869" s="77"/>
      <c r="K869" s="77"/>
      <c r="Q869" s="77"/>
      <c r="R869" s="77"/>
      <c r="S869" s="77"/>
      <c r="T869" s="77"/>
      <c r="U869" s="77"/>
      <c r="Z869" s="77"/>
      <c r="AA869" s="75"/>
      <c r="AE869" s="77"/>
      <c r="AG869" s="77"/>
      <c r="AI869" s="75"/>
    </row>
    <row r="870" customFormat="false" ht="15.95" hidden="false" customHeight="true" outlineLevel="0" collapsed="false">
      <c r="A870" s="106"/>
      <c r="B870" s="106" t="n">
        <v>67</v>
      </c>
      <c r="C870" s="77"/>
      <c r="D870" s="106"/>
      <c r="F870" s="77"/>
      <c r="H870" s="106"/>
      <c r="J870" s="77"/>
      <c r="K870" s="77"/>
      <c r="Q870" s="77"/>
      <c r="R870" s="77"/>
      <c r="S870" s="77"/>
      <c r="T870" s="77"/>
      <c r="U870" s="77"/>
      <c r="Z870" s="77"/>
      <c r="AA870" s="75"/>
      <c r="AE870" s="77"/>
      <c r="AG870" s="77"/>
      <c r="AI870" s="75"/>
    </row>
    <row r="871" customFormat="false" ht="15.95" hidden="false" customHeight="true" outlineLevel="0" collapsed="false">
      <c r="A871" s="106"/>
      <c r="B871" s="106" t="n">
        <v>68</v>
      </c>
      <c r="C871" s="77"/>
      <c r="D871" s="106"/>
      <c r="F871" s="77"/>
      <c r="H871" s="106"/>
      <c r="J871" s="77"/>
      <c r="K871" s="77"/>
      <c r="Q871" s="77"/>
      <c r="R871" s="77"/>
      <c r="S871" s="77"/>
      <c r="T871" s="77"/>
      <c r="U871" s="77"/>
      <c r="Z871" s="77"/>
      <c r="AA871" s="75"/>
      <c r="AE871" s="77"/>
      <c r="AG871" s="77"/>
      <c r="AI871" s="75"/>
    </row>
    <row r="872" customFormat="false" ht="15.95" hidden="false" customHeight="true" outlineLevel="0" collapsed="false">
      <c r="A872" s="106"/>
      <c r="B872" s="106" t="n">
        <v>69</v>
      </c>
      <c r="C872" s="77"/>
      <c r="D872" s="106"/>
      <c r="F872" s="77"/>
      <c r="H872" s="106"/>
      <c r="J872" s="77"/>
      <c r="K872" s="77"/>
      <c r="Q872" s="77"/>
      <c r="R872" s="77"/>
      <c r="S872" s="77"/>
      <c r="T872" s="77"/>
      <c r="U872" s="77"/>
      <c r="Z872" s="77"/>
      <c r="AA872" s="75"/>
      <c r="AE872" s="77"/>
      <c r="AG872" s="77"/>
      <c r="AI872" s="75"/>
    </row>
    <row r="873" customFormat="false" ht="15.95" hidden="false" customHeight="true" outlineLevel="0" collapsed="false">
      <c r="A873" s="106"/>
      <c r="B873" s="106" t="n">
        <v>70</v>
      </c>
      <c r="C873" s="77"/>
      <c r="D873" s="106"/>
      <c r="F873" s="77"/>
      <c r="H873" s="106"/>
      <c r="J873" s="77"/>
      <c r="K873" s="77"/>
      <c r="Q873" s="77"/>
      <c r="R873" s="77"/>
      <c r="S873" s="77"/>
      <c r="T873" s="77"/>
      <c r="U873" s="77"/>
      <c r="Z873" s="77"/>
      <c r="AA873" s="75"/>
      <c r="AE873" s="77"/>
      <c r="AG873" s="77"/>
      <c r="AI873" s="75"/>
    </row>
    <row r="874" customFormat="false" ht="15.95" hidden="false" customHeight="true" outlineLevel="0" collapsed="false">
      <c r="A874" s="106"/>
      <c r="B874" s="106" t="n">
        <v>71</v>
      </c>
      <c r="C874" s="77"/>
      <c r="D874" s="106"/>
      <c r="F874" s="77"/>
      <c r="H874" s="106"/>
      <c r="J874" s="77"/>
      <c r="K874" s="77"/>
      <c r="Q874" s="77"/>
      <c r="R874" s="77"/>
      <c r="S874" s="77"/>
      <c r="T874" s="77"/>
      <c r="U874" s="77"/>
      <c r="Z874" s="77"/>
      <c r="AA874" s="75"/>
      <c r="AE874" s="77"/>
      <c r="AG874" s="77"/>
      <c r="AI874" s="75"/>
    </row>
    <row r="875" customFormat="false" ht="15.95" hidden="false" customHeight="true" outlineLevel="0" collapsed="false">
      <c r="A875" s="106"/>
      <c r="B875" s="106" t="n">
        <v>72</v>
      </c>
      <c r="C875" s="77"/>
      <c r="D875" s="106"/>
      <c r="F875" s="77"/>
      <c r="H875" s="106"/>
      <c r="J875" s="77"/>
      <c r="K875" s="77"/>
      <c r="Q875" s="77"/>
      <c r="R875" s="77"/>
      <c r="S875" s="77"/>
      <c r="T875" s="77"/>
      <c r="U875" s="77"/>
      <c r="Z875" s="77"/>
      <c r="AA875" s="75"/>
      <c r="AE875" s="77"/>
      <c r="AG875" s="77"/>
      <c r="AI875" s="75"/>
    </row>
    <row r="876" customFormat="false" ht="15.95" hidden="false" customHeight="true" outlineLevel="0" collapsed="false">
      <c r="A876" s="106"/>
      <c r="B876" s="106" t="n">
        <v>73</v>
      </c>
      <c r="C876" s="77"/>
      <c r="D876" s="106"/>
      <c r="F876" s="77"/>
      <c r="H876" s="106"/>
      <c r="J876" s="77"/>
      <c r="K876" s="77"/>
      <c r="Q876" s="77"/>
      <c r="R876" s="77"/>
      <c r="S876" s="77"/>
      <c r="T876" s="77"/>
      <c r="U876" s="77"/>
      <c r="Z876" s="77"/>
      <c r="AA876" s="75"/>
      <c r="AE876" s="77"/>
      <c r="AG876" s="77"/>
      <c r="AI876" s="75"/>
    </row>
    <row r="877" customFormat="false" ht="15.95" hidden="false" customHeight="true" outlineLevel="0" collapsed="false">
      <c r="A877" s="106"/>
      <c r="B877" s="106" t="n">
        <v>74</v>
      </c>
      <c r="C877" s="77"/>
      <c r="D877" s="106"/>
      <c r="F877" s="77"/>
      <c r="H877" s="106"/>
      <c r="J877" s="77"/>
      <c r="K877" s="77"/>
      <c r="Q877" s="77"/>
      <c r="R877" s="77"/>
      <c r="S877" s="77"/>
      <c r="T877" s="77"/>
      <c r="U877" s="77"/>
      <c r="Z877" s="77"/>
      <c r="AA877" s="75"/>
      <c r="AE877" s="77"/>
      <c r="AG877" s="77"/>
      <c r="AI877" s="75"/>
    </row>
    <row r="878" customFormat="false" ht="15.95" hidden="false" customHeight="true" outlineLevel="0" collapsed="false">
      <c r="A878" s="106"/>
      <c r="B878" s="106" t="n">
        <v>75</v>
      </c>
      <c r="C878" s="77"/>
      <c r="D878" s="106"/>
      <c r="F878" s="77"/>
      <c r="H878" s="106"/>
      <c r="J878" s="77"/>
      <c r="K878" s="77"/>
      <c r="Q878" s="77"/>
      <c r="R878" s="77"/>
      <c r="S878" s="77"/>
      <c r="T878" s="77"/>
      <c r="U878" s="77"/>
      <c r="Z878" s="77"/>
      <c r="AA878" s="75"/>
      <c r="AE878" s="77"/>
      <c r="AG878" s="77"/>
      <c r="AI878" s="75"/>
    </row>
    <row r="879" customFormat="false" ht="15.95" hidden="false" customHeight="true" outlineLevel="0" collapsed="false">
      <c r="A879" s="106"/>
      <c r="B879" s="106" t="n">
        <v>76</v>
      </c>
      <c r="C879" s="77"/>
      <c r="D879" s="106"/>
      <c r="F879" s="77"/>
      <c r="H879" s="106"/>
      <c r="J879" s="77"/>
      <c r="K879" s="77"/>
      <c r="Q879" s="77"/>
      <c r="R879" s="77"/>
      <c r="S879" s="77"/>
      <c r="T879" s="77"/>
      <c r="U879" s="77"/>
      <c r="Z879" s="77"/>
      <c r="AA879" s="75"/>
      <c r="AE879" s="77"/>
      <c r="AG879" s="77"/>
      <c r="AI879" s="75"/>
    </row>
    <row r="880" customFormat="false" ht="15.95" hidden="false" customHeight="true" outlineLevel="0" collapsed="false">
      <c r="A880" s="106"/>
      <c r="B880" s="106" t="n">
        <v>77</v>
      </c>
      <c r="C880" s="77"/>
      <c r="D880" s="106"/>
      <c r="F880" s="77"/>
      <c r="H880" s="106"/>
      <c r="J880" s="77"/>
      <c r="K880" s="77"/>
      <c r="Q880" s="77"/>
      <c r="R880" s="77"/>
      <c r="S880" s="77"/>
      <c r="T880" s="77"/>
      <c r="U880" s="77"/>
      <c r="Z880" s="77"/>
      <c r="AA880" s="75"/>
      <c r="AE880" s="77"/>
      <c r="AG880" s="77"/>
      <c r="AI880" s="75"/>
    </row>
    <row r="881" customFormat="false" ht="15.95" hidden="false" customHeight="true" outlineLevel="0" collapsed="false">
      <c r="A881" s="106"/>
      <c r="B881" s="106" t="n">
        <v>78</v>
      </c>
      <c r="C881" s="77"/>
      <c r="D881" s="106"/>
      <c r="F881" s="77"/>
      <c r="H881" s="106"/>
      <c r="J881" s="77"/>
      <c r="K881" s="77"/>
      <c r="Q881" s="77"/>
      <c r="R881" s="77"/>
      <c r="S881" s="77"/>
      <c r="T881" s="77"/>
      <c r="U881" s="77"/>
      <c r="Z881" s="77"/>
      <c r="AA881" s="75"/>
      <c r="AE881" s="77"/>
      <c r="AG881" s="77"/>
      <c r="AI881" s="75"/>
    </row>
    <row r="882" customFormat="false" ht="15.95" hidden="false" customHeight="true" outlineLevel="0" collapsed="false">
      <c r="A882" s="106"/>
      <c r="B882" s="106" t="n">
        <v>79</v>
      </c>
      <c r="C882" s="77"/>
      <c r="D882" s="106"/>
      <c r="F882" s="77"/>
      <c r="H882" s="106"/>
      <c r="J882" s="77"/>
      <c r="K882" s="77"/>
      <c r="Q882" s="77"/>
      <c r="R882" s="77"/>
      <c r="S882" s="77"/>
      <c r="T882" s="77"/>
      <c r="U882" s="77"/>
      <c r="Z882" s="77"/>
      <c r="AA882" s="75"/>
      <c r="AE882" s="77"/>
      <c r="AG882" s="77"/>
      <c r="AI882" s="75"/>
    </row>
    <row r="883" customFormat="false" ht="15.95" hidden="false" customHeight="true" outlineLevel="0" collapsed="false">
      <c r="A883" s="106"/>
      <c r="B883" s="106" t="n">
        <v>80</v>
      </c>
      <c r="C883" s="77"/>
      <c r="D883" s="106"/>
      <c r="F883" s="77"/>
      <c r="H883" s="106"/>
      <c r="J883" s="77"/>
      <c r="K883" s="77"/>
      <c r="Q883" s="77"/>
      <c r="R883" s="77"/>
      <c r="S883" s="77"/>
      <c r="T883" s="77"/>
      <c r="U883" s="77"/>
      <c r="Z883" s="77"/>
      <c r="AA883" s="75"/>
      <c r="AE883" s="77"/>
      <c r="AG883" s="77"/>
      <c r="AI883" s="75"/>
    </row>
    <row r="884" customFormat="false" ht="15.95" hidden="false" customHeight="true" outlineLevel="0" collapsed="false">
      <c r="A884" s="106"/>
      <c r="B884" s="106" t="n">
        <v>81</v>
      </c>
      <c r="C884" s="77"/>
      <c r="D884" s="106"/>
      <c r="F884" s="77"/>
      <c r="H884" s="106"/>
      <c r="J884" s="77"/>
      <c r="K884" s="77"/>
      <c r="Q884" s="77"/>
      <c r="R884" s="77"/>
      <c r="S884" s="77"/>
      <c r="T884" s="77"/>
      <c r="U884" s="77"/>
      <c r="Z884" s="77"/>
      <c r="AA884" s="75"/>
      <c r="AE884" s="77"/>
      <c r="AG884" s="77"/>
      <c r="AI884" s="75"/>
    </row>
    <row r="885" customFormat="false" ht="15.95" hidden="false" customHeight="true" outlineLevel="0" collapsed="false">
      <c r="A885" s="106"/>
      <c r="B885" s="106" t="n">
        <v>82</v>
      </c>
      <c r="C885" s="77"/>
      <c r="D885" s="106"/>
      <c r="F885" s="77"/>
      <c r="H885" s="106"/>
      <c r="J885" s="77"/>
      <c r="K885" s="77"/>
      <c r="Q885" s="77"/>
      <c r="R885" s="77"/>
      <c r="S885" s="77"/>
      <c r="T885" s="77"/>
      <c r="U885" s="77"/>
      <c r="Z885" s="77"/>
      <c r="AA885" s="75"/>
      <c r="AE885" s="77"/>
      <c r="AG885" s="77"/>
      <c r="AI885" s="75"/>
    </row>
    <row r="886" customFormat="false" ht="15.95" hidden="false" customHeight="true" outlineLevel="0" collapsed="false">
      <c r="A886" s="106"/>
      <c r="B886" s="106" t="n">
        <v>83</v>
      </c>
      <c r="C886" s="77"/>
      <c r="D886" s="106"/>
      <c r="F886" s="77"/>
      <c r="H886" s="106"/>
      <c r="J886" s="77"/>
      <c r="K886" s="77"/>
      <c r="Q886" s="77"/>
      <c r="R886" s="77"/>
      <c r="S886" s="77"/>
      <c r="T886" s="77"/>
      <c r="U886" s="77"/>
      <c r="Z886" s="77"/>
      <c r="AA886" s="75"/>
      <c r="AE886" s="77"/>
      <c r="AG886" s="77"/>
      <c r="AI886" s="75"/>
    </row>
    <row r="887" customFormat="false" ht="15.95" hidden="false" customHeight="true" outlineLevel="0" collapsed="false">
      <c r="A887" s="106"/>
      <c r="B887" s="106" t="n">
        <v>84</v>
      </c>
      <c r="C887" s="77"/>
      <c r="D887" s="106"/>
      <c r="F887" s="77"/>
      <c r="H887" s="106"/>
      <c r="J887" s="77"/>
      <c r="K887" s="77"/>
      <c r="Q887" s="77"/>
      <c r="R887" s="77"/>
      <c r="S887" s="77"/>
      <c r="T887" s="77"/>
      <c r="U887" s="77"/>
      <c r="Z887" s="77"/>
      <c r="AA887" s="75"/>
      <c r="AE887" s="77"/>
      <c r="AG887" s="77"/>
      <c r="AI887" s="75"/>
    </row>
    <row r="888" customFormat="false" ht="15.95" hidden="false" customHeight="true" outlineLevel="0" collapsed="false">
      <c r="A888" s="106"/>
      <c r="B888" s="106" t="n">
        <v>85</v>
      </c>
      <c r="C888" s="77"/>
      <c r="D888" s="106"/>
      <c r="F888" s="77"/>
      <c r="H888" s="106"/>
      <c r="J888" s="77"/>
      <c r="K888" s="77"/>
      <c r="Q888" s="77"/>
      <c r="R888" s="77"/>
      <c r="S888" s="77"/>
      <c r="T888" s="77"/>
      <c r="U888" s="77"/>
      <c r="Z888" s="77"/>
      <c r="AA888" s="75"/>
      <c r="AE888" s="77"/>
      <c r="AG888" s="77"/>
      <c r="AI888" s="75"/>
    </row>
    <row r="889" customFormat="false" ht="15.95" hidden="false" customHeight="true" outlineLevel="0" collapsed="false">
      <c r="A889" s="106"/>
      <c r="B889" s="106" t="n">
        <v>86</v>
      </c>
      <c r="C889" s="77"/>
      <c r="D889" s="106"/>
      <c r="F889" s="77"/>
      <c r="H889" s="106"/>
      <c r="J889" s="77"/>
      <c r="K889" s="77"/>
      <c r="Q889" s="77"/>
      <c r="R889" s="77"/>
      <c r="S889" s="77"/>
      <c r="T889" s="77"/>
      <c r="U889" s="77"/>
      <c r="Z889" s="77"/>
      <c r="AA889" s="75"/>
      <c r="AE889" s="77"/>
      <c r="AG889" s="77"/>
      <c r="AI889" s="75"/>
    </row>
    <row r="890" customFormat="false" ht="15.95" hidden="false" customHeight="true" outlineLevel="0" collapsed="false">
      <c r="A890" s="106"/>
      <c r="B890" s="106" t="n">
        <v>87</v>
      </c>
      <c r="C890" s="77"/>
      <c r="D890" s="106"/>
      <c r="F890" s="77"/>
      <c r="H890" s="106"/>
      <c r="J890" s="77"/>
      <c r="K890" s="77"/>
      <c r="Q890" s="77"/>
      <c r="R890" s="77"/>
      <c r="S890" s="77"/>
      <c r="T890" s="77"/>
      <c r="U890" s="77"/>
      <c r="Z890" s="77"/>
      <c r="AA890" s="75"/>
      <c r="AE890" s="77"/>
      <c r="AG890" s="77"/>
      <c r="AI890" s="75"/>
    </row>
    <row r="891" customFormat="false" ht="15.95" hidden="false" customHeight="true" outlineLevel="0" collapsed="false">
      <c r="A891" s="106"/>
      <c r="B891" s="106" t="n">
        <v>88</v>
      </c>
      <c r="C891" s="77"/>
      <c r="D891" s="106"/>
      <c r="F891" s="77"/>
      <c r="H891" s="106"/>
      <c r="J891" s="77"/>
      <c r="K891" s="77"/>
      <c r="Q891" s="77"/>
      <c r="R891" s="77"/>
      <c r="S891" s="77"/>
      <c r="T891" s="77"/>
      <c r="U891" s="77"/>
      <c r="Z891" s="77"/>
      <c r="AA891" s="75"/>
      <c r="AE891" s="77"/>
      <c r="AG891" s="77"/>
      <c r="AI891" s="75"/>
    </row>
    <row r="892" customFormat="false" ht="15.95" hidden="false" customHeight="true" outlineLevel="0" collapsed="false">
      <c r="A892" s="106"/>
      <c r="B892" s="106" t="n">
        <v>89</v>
      </c>
      <c r="C892" s="77"/>
      <c r="D892" s="106"/>
      <c r="F892" s="77"/>
      <c r="H892" s="106"/>
      <c r="J892" s="77"/>
      <c r="K892" s="77"/>
      <c r="Q892" s="77"/>
      <c r="R892" s="77"/>
      <c r="S892" s="77"/>
      <c r="T892" s="77"/>
      <c r="U892" s="77"/>
      <c r="Z892" s="77"/>
      <c r="AA892" s="75"/>
      <c r="AE892" s="77"/>
      <c r="AG892" s="77"/>
      <c r="AI892" s="75"/>
    </row>
    <row r="893" customFormat="false" ht="15.95" hidden="false" customHeight="true" outlineLevel="0" collapsed="false">
      <c r="A893" s="106"/>
      <c r="B893" s="106" t="n">
        <v>90</v>
      </c>
      <c r="C893" s="77"/>
      <c r="D893" s="106"/>
      <c r="F893" s="77"/>
      <c r="H893" s="106"/>
      <c r="J893" s="77"/>
      <c r="K893" s="77"/>
      <c r="Q893" s="77"/>
      <c r="R893" s="77"/>
      <c r="S893" s="77"/>
      <c r="T893" s="77"/>
      <c r="U893" s="77"/>
      <c r="Z893" s="77"/>
      <c r="AA893" s="75"/>
      <c r="AE893" s="77"/>
      <c r="AG893" s="77"/>
      <c r="AI893" s="75"/>
    </row>
    <row r="894" customFormat="false" ht="15.95" hidden="false" customHeight="true" outlineLevel="0" collapsed="false">
      <c r="A894" s="106"/>
      <c r="B894" s="106" t="n">
        <v>91</v>
      </c>
      <c r="C894" s="77"/>
      <c r="D894" s="106"/>
      <c r="F894" s="77"/>
      <c r="H894" s="106"/>
      <c r="J894" s="77"/>
      <c r="K894" s="77"/>
      <c r="Q894" s="77"/>
      <c r="R894" s="77"/>
      <c r="S894" s="77"/>
      <c r="T894" s="77"/>
      <c r="U894" s="77"/>
      <c r="Z894" s="77"/>
      <c r="AA894" s="75"/>
      <c r="AE894" s="77"/>
      <c r="AG894" s="77"/>
      <c r="AI894" s="75"/>
    </row>
    <row r="895" customFormat="false" ht="15.95" hidden="false" customHeight="true" outlineLevel="0" collapsed="false">
      <c r="A895" s="106"/>
      <c r="B895" s="106" t="n">
        <v>92</v>
      </c>
      <c r="C895" s="77"/>
      <c r="D895" s="106"/>
      <c r="F895" s="77"/>
      <c r="H895" s="106"/>
      <c r="J895" s="77"/>
      <c r="K895" s="77"/>
      <c r="Q895" s="77"/>
      <c r="R895" s="77"/>
      <c r="S895" s="77"/>
      <c r="T895" s="77"/>
      <c r="U895" s="77"/>
      <c r="Z895" s="77"/>
      <c r="AA895" s="75"/>
      <c r="AE895" s="77"/>
      <c r="AG895" s="77"/>
      <c r="AI895" s="75"/>
    </row>
    <row r="896" customFormat="false" ht="15.95" hidden="false" customHeight="true" outlineLevel="0" collapsed="false">
      <c r="A896" s="106"/>
      <c r="B896" s="106" t="n">
        <v>93</v>
      </c>
      <c r="C896" s="77"/>
      <c r="D896" s="106"/>
      <c r="F896" s="77"/>
      <c r="H896" s="106"/>
      <c r="J896" s="77"/>
      <c r="K896" s="77"/>
      <c r="Q896" s="77"/>
      <c r="R896" s="77"/>
      <c r="S896" s="77"/>
      <c r="T896" s="77"/>
      <c r="U896" s="77"/>
      <c r="Z896" s="77"/>
      <c r="AA896" s="75"/>
      <c r="AE896" s="77"/>
      <c r="AG896" s="77"/>
      <c r="AI896" s="75"/>
    </row>
    <row r="897" s="77" customFormat="true" ht="15.95" hidden="false" customHeight="true" outlineLevel="0" collapsed="false">
      <c r="A897" s="106"/>
      <c r="B897" s="106" t="n">
        <v>94</v>
      </c>
      <c r="D897" s="106"/>
      <c r="E897" s="75"/>
      <c r="G897" s="76"/>
      <c r="H897" s="106"/>
      <c r="I897" s="75"/>
      <c r="L897" s="75"/>
      <c r="P897" s="75"/>
      <c r="W897" s="75"/>
      <c r="AA897" s="75"/>
      <c r="AD897" s="75"/>
      <c r="AI897" s="75"/>
    </row>
    <row r="898" s="77" customFormat="true" ht="15.95" hidden="false" customHeight="true" outlineLevel="0" collapsed="false">
      <c r="A898" s="106"/>
      <c r="B898" s="106" t="n">
        <v>95</v>
      </c>
      <c r="D898" s="106"/>
      <c r="E898" s="75"/>
      <c r="G898" s="76"/>
      <c r="H898" s="106"/>
      <c r="I898" s="75"/>
      <c r="L898" s="75"/>
      <c r="P898" s="75"/>
      <c r="W898" s="75"/>
      <c r="AA898" s="75"/>
      <c r="AD898" s="75"/>
      <c r="AI898" s="75"/>
    </row>
    <row r="899" s="77" customFormat="true" ht="15.95" hidden="false" customHeight="true" outlineLevel="0" collapsed="false">
      <c r="A899" s="106"/>
      <c r="B899" s="106" t="n">
        <v>96</v>
      </c>
      <c r="D899" s="106"/>
      <c r="E899" s="75"/>
      <c r="G899" s="76"/>
      <c r="H899" s="106"/>
      <c r="I899" s="75"/>
      <c r="L899" s="75"/>
      <c r="P899" s="75"/>
      <c r="W899" s="75"/>
      <c r="AA899" s="75"/>
      <c r="AD899" s="75"/>
      <c r="AI899" s="75"/>
    </row>
    <row r="900" s="77" customFormat="true" ht="15.95" hidden="false" customHeight="true" outlineLevel="0" collapsed="false">
      <c r="A900" s="106"/>
      <c r="B900" s="106" t="n">
        <v>97</v>
      </c>
      <c r="D900" s="106"/>
      <c r="E900" s="75"/>
      <c r="G900" s="76"/>
      <c r="H900" s="106"/>
      <c r="I900" s="75"/>
      <c r="L900" s="75"/>
      <c r="P900" s="75"/>
      <c r="W900" s="75"/>
      <c r="AA900" s="75"/>
      <c r="AD900" s="75"/>
      <c r="AI900" s="75"/>
    </row>
    <row r="901" s="77" customFormat="true" ht="15.95" hidden="false" customHeight="true" outlineLevel="0" collapsed="false">
      <c r="A901" s="106"/>
      <c r="B901" s="106" t="n">
        <v>98</v>
      </c>
      <c r="D901" s="106"/>
      <c r="E901" s="75"/>
      <c r="G901" s="76"/>
      <c r="H901" s="106"/>
      <c r="I901" s="75"/>
      <c r="L901" s="75"/>
      <c r="P901" s="75"/>
      <c r="W901" s="75"/>
      <c r="AA901" s="75"/>
      <c r="AD901" s="75"/>
      <c r="AI901" s="75"/>
    </row>
    <row r="902" s="77" customFormat="true" ht="15.95" hidden="false" customHeight="true" outlineLevel="0" collapsed="false">
      <c r="A902" s="106"/>
      <c r="B902" s="106" t="n">
        <v>99</v>
      </c>
      <c r="D902" s="106"/>
      <c r="E902" s="75"/>
      <c r="G902" s="76"/>
      <c r="H902" s="106"/>
      <c r="I902" s="75"/>
      <c r="L902" s="75"/>
      <c r="P902" s="75"/>
      <c r="W902" s="75"/>
      <c r="AA902" s="75"/>
      <c r="AD902" s="75"/>
      <c r="AI902" s="75"/>
    </row>
    <row r="903" s="77" customFormat="true" ht="15.95" hidden="false" customHeight="true" outlineLevel="0" collapsed="false">
      <c r="A903" s="106"/>
      <c r="B903" s="106" t="n">
        <v>100</v>
      </c>
      <c r="D903" s="106"/>
      <c r="E903" s="75"/>
      <c r="G903" s="76"/>
      <c r="H903" s="106"/>
      <c r="I903" s="75"/>
      <c r="L903" s="75"/>
      <c r="P903" s="75"/>
      <c r="W903" s="75"/>
      <c r="AA903" s="75"/>
      <c r="AD903" s="75"/>
      <c r="AI903" s="75"/>
    </row>
    <row r="904" customFormat="false" ht="15.95" hidden="false" customHeight="true" outlineLevel="0" collapsed="false">
      <c r="B904" s="73" t="n">
        <v>1</v>
      </c>
      <c r="T904" s="74"/>
      <c r="Y904" s="74"/>
      <c r="Z904" s="74"/>
      <c r="AA904" s="75"/>
      <c r="AB904" s="74"/>
      <c r="AE904" s="77"/>
      <c r="AG904" s="74"/>
      <c r="AI904" s="75"/>
      <c r="AJ904" s="74"/>
    </row>
    <row r="905" customFormat="false" ht="15.95" hidden="false" customHeight="true" outlineLevel="0" collapsed="false">
      <c r="B905" s="73" t="n">
        <v>2</v>
      </c>
      <c r="T905" s="74"/>
      <c r="Y905" s="74"/>
      <c r="Z905" s="74"/>
      <c r="AA905" s="75"/>
      <c r="AB905" s="74"/>
      <c r="AE905" s="77"/>
      <c r="AG905" s="74"/>
      <c r="AI905" s="75"/>
      <c r="AJ905" s="74"/>
    </row>
    <row r="906" s="77" customFormat="true" ht="15.95" hidden="false" customHeight="true" outlineLevel="0" collapsed="false">
      <c r="A906" s="106"/>
      <c r="B906" s="106" t="n">
        <v>3</v>
      </c>
      <c r="D906" s="106"/>
      <c r="E906" s="75"/>
      <c r="G906" s="76"/>
      <c r="H906" s="106"/>
      <c r="I906" s="75"/>
      <c r="L906" s="75"/>
      <c r="P906" s="75"/>
      <c r="W906" s="75"/>
      <c r="AA906" s="75"/>
      <c r="AD906" s="75"/>
      <c r="AI906" s="75"/>
    </row>
    <row r="907" s="77" customFormat="true" ht="15.95" hidden="false" customHeight="true" outlineLevel="0" collapsed="false">
      <c r="A907" s="106"/>
      <c r="B907" s="106" t="n">
        <v>4</v>
      </c>
      <c r="D907" s="106"/>
      <c r="E907" s="75"/>
      <c r="G907" s="76"/>
      <c r="H907" s="106"/>
      <c r="I907" s="75"/>
      <c r="L907" s="75"/>
      <c r="P907" s="75"/>
      <c r="W907" s="75"/>
      <c r="AA907" s="75"/>
      <c r="AD907" s="75"/>
      <c r="AI907" s="75"/>
    </row>
    <row r="908" s="77" customFormat="true" ht="15.95" hidden="false" customHeight="true" outlineLevel="0" collapsed="false">
      <c r="A908" s="106"/>
      <c r="B908" s="106" t="n">
        <v>5</v>
      </c>
      <c r="D908" s="106"/>
      <c r="E908" s="75"/>
      <c r="G908" s="76"/>
      <c r="H908" s="106"/>
      <c r="I908" s="75"/>
      <c r="L908" s="75"/>
      <c r="P908" s="75"/>
      <c r="W908" s="75"/>
      <c r="AA908" s="75"/>
      <c r="AD908" s="75"/>
      <c r="AI908" s="75"/>
    </row>
    <row r="909" s="77" customFormat="true" ht="15.95" hidden="false" customHeight="true" outlineLevel="0" collapsed="false">
      <c r="A909" s="106"/>
      <c r="B909" s="106" t="n">
        <v>6</v>
      </c>
      <c r="D909" s="106"/>
      <c r="E909" s="75"/>
      <c r="G909" s="76"/>
      <c r="H909" s="106"/>
      <c r="I909" s="75"/>
      <c r="L909" s="75"/>
      <c r="P909" s="75"/>
      <c r="W909" s="75"/>
      <c r="AA909" s="75"/>
      <c r="AD909" s="75"/>
      <c r="AI909" s="75"/>
    </row>
    <row r="910" s="77" customFormat="true" ht="15.95" hidden="false" customHeight="true" outlineLevel="0" collapsed="false">
      <c r="A910" s="106"/>
      <c r="B910" s="106" t="n">
        <v>7</v>
      </c>
      <c r="D910" s="106"/>
      <c r="E910" s="75"/>
      <c r="G910" s="76"/>
      <c r="H910" s="106"/>
      <c r="I910" s="75"/>
      <c r="L910" s="75"/>
      <c r="P910" s="75"/>
      <c r="W910" s="75"/>
      <c r="AA910" s="75"/>
      <c r="AD910" s="75"/>
      <c r="AI910" s="75"/>
    </row>
    <row r="911" s="77" customFormat="true" ht="15.95" hidden="false" customHeight="true" outlineLevel="0" collapsed="false">
      <c r="A911" s="106"/>
      <c r="B911" s="106" t="n">
        <v>8</v>
      </c>
      <c r="D911" s="106"/>
      <c r="E911" s="75"/>
      <c r="G911" s="76"/>
      <c r="H911" s="106"/>
      <c r="I911" s="75"/>
      <c r="L911" s="75"/>
      <c r="P911" s="75"/>
      <c r="W911" s="75"/>
      <c r="AA911" s="75"/>
      <c r="AD911" s="75"/>
      <c r="AI911" s="75"/>
    </row>
    <row r="912" s="77" customFormat="true" ht="15.95" hidden="false" customHeight="true" outlineLevel="0" collapsed="false">
      <c r="A912" s="106"/>
      <c r="B912" s="106" t="n">
        <v>9</v>
      </c>
      <c r="D912" s="106"/>
      <c r="E912" s="75"/>
      <c r="G912" s="76"/>
      <c r="H912" s="106"/>
      <c r="I912" s="75"/>
      <c r="L912" s="75"/>
      <c r="P912" s="75"/>
      <c r="W912" s="75"/>
      <c r="AA912" s="75"/>
      <c r="AD912" s="75"/>
      <c r="AI912" s="75"/>
    </row>
    <row r="913" customFormat="false" ht="15.95" hidden="false" customHeight="true" outlineLevel="0" collapsed="false">
      <c r="A913" s="106"/>
      <c r="B913" s="106" t="n">
        <v>10</v>
      </c>
      <c r="C913" s="77"/>
      <c r="D913" s="106"/>
      <c r="F913" s="77"/>
      <c r="H913" s="106"/>
      <c r="J913" s="77"/>
      <c r="K913" s="77"/>
      <c r="Q913" s="77"/>
      <c r="R913" s="77"/>
      <c r="S913" s="77"/>
      <c r="T913" s="77"/>
      <c r="U913" s="77"/>
      <c r="Z913" s="77"/>
      <c r="AA913" s="75"/>
      <c r="AE913" s="77"/>
      <c r="AG913" s="77"/>
      <c r="AI913" s="75"/>
    </row>
    <row r="914" customFormat="false" ht="15.95" hidden="false" customHeight="true" outlineLevel="0" collapsed="false">
      <c r="A914" s="106"/>
      <c r="B914" s="106" t="n">
        <v>11</v>
      </c>
      <c r="C914" s="77"/>
      <c r="D914" s="106"/>
      <c r="F914" s="77"/>
      <c r="H914" s="106"/>
      <c r="J914" s="77"/>
      <c r="K914" s="77"/>
      <c r="Q914" s="77"/>
      <c r="R914" s="77"/>
      <c r="S914" s="77"/>
      <c r="T914" s="77"/>
      <c r="U914" s="77"/>
      <c r="Z914" s="77"/>
      <c r="AA914" s="75"/>
      <c r="AE914" s="77"/>
      <c r="AG914" s="77"/>
      <c r="AI914" s="75"/>
    </row>
    <row r="915" customFormat="false" ht="15.95" hidden="false" customHeight="true" outlineLevel="0" collapsed="false">
      <c r="A915" s="106"/>
      <c r="B915" s="106" t="n">
        <v>12</v>
      </c>
      <c r="C915" s="77"/>
      <c r="D915" s="106"/>
      <c r="F915" s="77"/>
      <c r="H915" s="106"/>
      <c r="J915" s="77"/>
      <c r="K915" s="77"/>
      <c r="Q915" s="77"/>
      <c r="R915" s="77"/>
      <c r="S915" s="77"/>
      <c r="T915" s="77"/>
      <c r="U915" s="77"/>
      <c r="Z915" s="77"/>
      <c r="AA915" s="75"/>
      <c r="AE915" s="77"/>
      <c r="AG915" s="77"/>
      <c r="AI915" s="75"/>
    </row>
    <row r="916" customFormat="false" ht="15.95" hidden="false" customHeight="true" outlineLevel="0" collapsed="false">
      <c r="A916" s="106"/>
      <c r="B916" s="106" t="n">
        <v>13</v>
      </c>
      <c r="C916" s="77"/>
      <c r="D916" s="106"/>
      <c r="F916" s="77"/>
      <c r="H916" s="106"/>
      <c r="J916" s="77"/>
      <c r="K916" s="77"/>
      <c r="Q916" s="77"/>
      <c r="R916" s="77"/>
      <c r="S916" s="77"/>
      <c r="T916" s="77"/>
      <c r="U916" s="77"/>
      <c r="Z916" s="77"/>
      <c r="AA916" s="75"/>
      <c r="AE916" s="77"/>
      <c r="AG916" s="77"/>
      <c r="AI916" s="75"/>
    </row>
    <row r="917" customFormat="false" ht="15.95" hidden="false" customHeight="true" outlineLevel="0" collapsed="false">
      <c r="A917" s="106"/>
      <c r="B917" s="106" t="n">
        <v>14</v>
      </c>
      <c r="C917" s="77"/>
      <c r="D917" s="106"/>
      <c r="F917" s="77"/>
      <c r="H917" s="106"/>
      <c r="J917" s="77"/>
      <c r="K917" s="77"/>
      <c r="Q917" s="77"/>
      <c r="R917" s="77"/>
      <c r="S917" s="77"/>
      <c r="T917" s="77"/>
      <c r="U917" s="77"/>
      <c r="Z917" s="77"/>
      <c r="AA917" s="75"/>
      <c r="AE917" s="77"/>
      <c r="AG917" s="77"/>
      <c r="AI917" s="75"/>
    </row>
    <row r="918" customFormat="false" ht="15.95" hidden="false" customHeight="true" outlineLevel="0" collapsed="false">
      <c r="A918" s="106"/>
      <c r="B918" s="106" t="n">
        <v>15</v>
      </c>
      <c r="C918" s="77"/>
      <c r="D918" s="106"/>
      <c r="F918" s="77"/>
      <c r="H918" s="106"/>
      <c r="J918" s="77"/>
      <c r="K918" s="77"/>
      <c r="Q918" s="77"/>
      <c r="R918" s="77"/>
      <c r="S918" s="77"/>
      <c r="T918" s="77"/>
      <c r="U918" s="77"/>
      <c r="Z918" s="77"/>
      <c r="AA918" s="75"/>
      <c r="AE918" s="77"/>
      <c r="AG918" s="77"/>
      <c r="AI918" s="75"/>
    </row>
    <row r="919" customFormat="false" ht="15.95" hidden="false" customHeight="true" outlineLevel="0" collapsed="false">
      <c r="A919" s="106"/>
      <c r="B919" s="106" t="n">
        <v>16</v>
      </c>
      <c r="C919" s="77"/>
      <c r="D919" s="106"/>
      <c r="F919" s="77"/>
      <c r="H919" s="106"/>
      <c r="J919" s="77"/>
      <c r="K919" s="77"/>
      <c r="Q919" s="77"/>
      <c r="R919" s="77"/>
      <c r="S919" s="77"/>
      <c r="T919" s="77"/>
      <c r="U919" s="77"/>
      <c r="Z919" s="77"/>
      <c r="AA919" s="75"/>
      <c r="AE919" s="77"/>
      <c r="AG919" s="77"/>
      <c r="AI919" s="75"/>
    </row>
    <row r="920" customFormat="false" ht="15.95" hidden="false" customHeight="true" outlineLevel="0" collapsed="false">
      <c r="A920" s="106"/>
      <c r="B920" s="106" t="n">
        <v>17</v>
      </c>
      <c r="C920" s="77"/>
      <c r="D920" s="106"/>
      <c r="F920" s="77"/>
      <c r="H920" s="106"/>
      <c r="J920" s="77"/>
      <c r="K920" s="77"/>
      <c r="Q920" s="77"/>
      <c r="R920" s="77"/>
      <c r="S920" s="77"/>
      <c r="T920" s="77"/>
      <c r="U920" s="77"/>
      <c r="Z920" s="77"/>
      <c r="AA920" s="75"/>
      <c r="AE920" s="77"/>
      <c r="AG920" s="77"/>
      <c r="AI920" s="75"/>
    </row>
    <row r="921" customFormat="false" ht="15.95" hidden="false" customHeight="true" outlineLevel="0" collapsed="false">
      <c r="A921" s="106"/>
      <c r="B921" s="106" t="n">
        <v>18</v>
      </c>
      <c r="C921" s="77"/>
      <c r="D921" s="106"/>
      <c r="F921" s="77"/>
      <c r="H921" s="106"/>
      <c r="J921" s="77"/>
      <c r="K921" s="77"/>
      <c r="Q921" s="77"/>
      <c r="R921" s="77"/>
      <c r="S921" s="77"/>
      <c r="T921" s="77"/>
      <c r="U921" s="77"/>
      <c r="Z921" s="77"/>
      <c r="AA921" s="75"/>
      <c r="AE921" s="77"/>
      <c r="AG921" s="77"/>
      <c r="AI921" s="75"/>
    </row>
    <row r="922" customFormat="false" ht="15.95" hidden="false" customHeight="true" outlineLevel="0" collapsed="false">
      <c r="A922" s="106"/>
      <c r="B922" s="106" t="n">
        <v>19</v>
      </c>
      <c r="C922" s="77"/>
      <c r="D922" s="106"/>
      <c r="F922" s="77"/>
      <c r="H922" s="106"/>
      <c r="J922" s="77"/>
      <c r="K922" s="77"/>
      <c r="Q922" s="77"/>
      <c r="R922" s="77"/>
      <c r="S922" s="77"/>
      <c r="T922" s="77"/>
      <c r="U922" s="77"/>
      <c r="Z922" s="77"/>
      <c r="AA922" s="75"/>
      <c r="AE922" s="77"/>
      <c r="AG922" s="77"/>
      <c r="AI922" s="75"/>
    </row>
    <row r="923" customFormat="false" ht="15.95" hidden="false" customHeight="true" outlineLevel="0" collapsed="false">
      <c r="A923" s="106"/>
      <c r="B923" s="106" t="n">
        <v>20</v>
      </c>
      <c r="C923" s="77"/>
      <c r="D923" s="106"/>
      <c r="F923" s="77"/>
      <c r="H923" s="106"/>
      <c r="J923" s="77"/>
      <c r="K923" s="77"/>
      <c r="Q923" s="77"/>
      <c r="R923" s="77"/>
      <c r="S923" s="77"/>
      <c r="T923" s="77"/>
      <c r="U923" s="77"/>
      <c r="Z923" s="77"/>
      <c r="AA923" s="75"/>
      <c r="AE923" s="77"/>
      <c r="AG923" s="77"/>
      <c r="AI923" s="75"/>
    </row>
    <row r="924" customFormat="false" ht="15.95" hidden="false" customHeight="true" outlineLevel="0" collapsed="false">
      <c r="A924" s="106"/>
      <c r="B924" s="106" t="n">
        <v>21</v>
      </c>
      <c r="C924" s="77"/>
      <c r="D924" s="106"/>
      <c r="F924" s="77"/>
      <c r="H924" s="106"/>
      <c r="J924" s="77"/>
      <c r="K924" s="77"/>
      <c r="Q924" s="77"/>
      <c r="R924" s="77"/>
      <c r="S924" s="77"/>
      <c r="T924" s="77"/>
      <c r="U924" s="77"/>
      <c r="Z924" s="77"/>
      <c r="AA924" s="75"/>
      <c r="AE924" s="77"/>
      <c r="AG924" s="77"/>
      <c r="AI924" s="75"/>
    </row>
    <row r="925" customFormat="false" ht="15.95" hidden="false" customHeight="true" outlineLevel="0" collapsed="false">
      <c r="A925" s="106"/>
      <c r="B925" s="106" t="n">
        <v>22</v>
      </c>
      <c r="C925" s="77"/>
      <c r="D925" s="106"/>
      <c r="F925" s="77"/>
      <c r="H925" s="106"/>
      <c r="J925" s="77"/>
      <c r="K925" s="77"/>
      <c r="Q925" s="77"/>
      <c r="R925" s="77"/>
      <c r="S925" s="77"/>
      <c r="T925" s="77"/>
      <c r="U925" s="77"/>
      <c r="Z925" s="77"/>
      <c r="AA925" s="75"/>
      <c r="AE925" s="77"/>
      <c r="AG925" s="77"/>
      <c r="AI925" s="75"/>
    </row>
    <row r="926" customFormat="false" ht="15.95" hidden="false" customHeight="true" outlineLevel="0" collapsed="false">
      <c r="A926" s="106"/>
      <c r="B926" s="106" t="n">
        <v>23</v>
      </c>
      <c r="C926" s="77"/>
      <c r="D926" s="106"/>
      <c r="F926" s="77"/>
      <c r="H926" s="106"/>
      <c r="J926" s="77"/>
      <c r="K926" s="77"/>
      <c r="Q926" s="77"/>
      <c r="R926" s="77"/>
      <c r="S926" s="77"/>
      <c r="T926" s="77"/>
      <c r="U926" s="77"/>
      <c r="Z926" s="77"/>
      <c r="AA926" s="75"/>
      <c r="AE926" s="77"/>
      <c r="AG926" s="77"/>
      <c r="AI926" s="75"/>
    </row>
    <row r="927" customFormat="false" ht="15.95" hidden="false" customHeight="true" outlineLevel="0" collapsed="false">
      <c r="A927" s="106"/>
      <c r="B927" s="106" t="n">
        <v>24</v>
      </c>
      <c r="C927" s="77"/>
      <c r="D927" s="106"/>
      <c r="F927" s="77"/>
      <c r="H927" s="106"/>
      <c r="J927" s="77"/>
      <c r="K927" s="77"/>
      <c r="Q927" s="77"/>
      <c r="R927" s="77"/>
      <c r="S927" s="77"/>
      <c r="T927" s="77"/>
      <c r="U927" s="77"/>
      <c r="Z927" s="77"/>
      <c r="AA927" s="75"/>
      <c r="AE927" s="77"/>
      <c r="AG927" s="77"/>
      <c r="AI927" s="75"/>
    </row>
    <row r="928" customFormat="false" ht="15.95" hidden="false" customHeight="true" outlineLevel="0" collapsed="false">
      <c r="A928" s="106"/>
      <c r="B928" s="106" t="n">
        <v>25</v>
      </c>
      <c r="C928" s="77"/>
      <c r="D928" s="106"/>
      <c r="F928" s="77"/>
      <c r="H928" s="106"/>
      <c r="J928" s="77"/>
      <c r="K928" s="77"/>
      <c r="Q928" s="77"/>
      <c r="R928" s="77"/>
      <c r="S928" s="77"/>
      <c r="T928" s="77"/>
      <c r="U928" s="77"/>
      <c r="Z928" s="77"/>
      <c r="AA928" s="75"/>
      <c r="AE928" s="77"/>
      <c r="AG928" s="77"/>
      <c r="AI928" s="75"/>
    </row>
    <row r="929" customFormat="false" ht="15.95" hidden="false" customHeight="true" outlineLevel="0" collapsed="false">
      <c r="A929" s="106"/>
      <c r="B929" s="106" t="n">
        <v>26</v>
      </c>
      <c r="C929" s="77"/>
      <c r="D929" s="106"/>
      <c r="F929" s="77"/>
      <c r="H929" s="106"/>
      <c r="J929" s="77"/>
      <c r="K929" s="77"/>
      <c r="Q929" s="77"/>
      <c r="R929" s="77"/>
      <c r="S929" s="77"/>
      <c r="T929" s="77"/>
      <c r="U929" s="77"/>
      <c r="Z929" s="77"/>
      <c r="AA929" s="75"/>
      <c r="AE929" s="77"/>
      <c r="AG929" s="77"/>
      <c r="AI929" s="75"/>
    </row>
    <row r="930" customFormat="false" ht="15.95" hidden="false" customHeight="true" outlineLevel="0" collapsed="false">
      <c r="A930" s="106"/>
      <c r="B930" s="106" t="n">
        <v>27</v>
      </c>
      <c r="C930" s="77"/>
      <c r="D930" s="106"/>
      <c r="F930" s="77"/>
      <c r="H930" s="106"/>
      <c r="J930" s="77"/>
      <c r="K930" s="77"/>
      <c r="Q930" s="77"/>
      <c r="R930" s="77"/>
      <c r="S930" s="77"/>
      <c r="T930" s="77"/>
      <c r="U930" s="77"/>
      <c r="Z930" s="77"/>
      <c r="AA930" s="75"/>
      <c r="AE930" s="77"/>
      <c r="AG930" s="77"/>
      <c r="AI930" s="75"/>
    </row>
    <row r="931" customFormat="false" ht="15.95" hidden="false" customHeight="true" outlineLevel="0" collapsed="false">
      <c r="A931" s="106"/>
      <c r="B931" s="106" t="n">
        <v>28</v>
      </c>
      <c r="C931" s="77"/>
      <c r="D931" s="106"/>
      <c r="F931" s="77"/>
      <c r="H931" s="106"/>
      <c r="J931" s="77"/>
      <c r="K931" s="77"/>
      <c r="Q931" s="77"/>
      <c r="R931" s="77"/>
      <c r="S931" s="77"/>
      <c r="T931" s="77"/>
      <c r="U931" s="77"/>
      <c r="Z931" s="77"/>
      <c r="AA931" s="75"/>
      <c r="AE931" s="77"/>
      <c r="AG931" s="77"/>
      <c r="AI931" s="75"/>
    </row>
    <row r="932" customFormat="false" ht="15.95" hidden="false" customHeight="true" outlineLevel="0" collapsed="false">
      <c r="A932" s="106"/>
      <c r="B932" s="106" t="n">
        <v>29</v>
      </c>
      <c r="C932" s="77"/>
      <c r="D932" s="106"/>
      <c r="F932" s="77"/>
      <c r="H932" s="106"/>
      <c r="J932" s="77"/>
      <c r="K932" s="77"/>
      <c r="Q932" s="77"/>
      <c r="R932" s="77"/>
      <c r="S932" s="77"/>
      <c r="T932" s="77"/>
      <c r="U932" s="77"/>
      <c r="Z932" s="77"/>
      <c r="AA932" s="75"/>
      <c r="AE932" s="77"/>
      <c r="AG932" s="77"/>
      <c r="AI932" s="75"/>
    </row>
    <row r="933" customFormat="false" ht="15.95" hidden="false" customHeight="true" outlineLevel="0" collapsed="false">
      <c r="A933" s="106"/>
      <c r="B933" s="106" t="n">
        <v>30</v>
      </c>
      <c r="C933" s="77"/>
      <c r="D933" s="106"/>
      <c r="F933" s="77"/>
      <c r="H933" s="106"/>
      <c r="J933" s="77"/>
      <c r="K933" s="77"/>
      <c r="Q933" s="77"/>
      <c r="R933" s="77"/>
      <c r="S933" s="77"/>
      <c r="T933" s="77"/>
      <c r="U933" s="77"/>
      <c r="Z933" s="77"/>
      <c r="AA933" s="75"/>
      <c r="AE933" s="77"/>
      <c r="AG933" s="77"/>
      <c r="AI933" s="75"/>
    </row>
    <row r="934" customFormat="false" ht="15.95" hidden="false" customHeight="true" outlineLevel="0" collapsed="false">
      <c r="A934" s="106"/>
      <c r="B934" s="106" t="n">
        <v>31</v>
      </c>
      <c r="C934" s="77"/>
      <c r="D934" s="106"/>
      <c r="F934" s="77"/>
      <c r="H934" s="106"/>
      <c r="J934" s="77"/>
      <c r="K934" s="77"/>
      <c r="Q934" s="77"/>
      <c r="R934" s="77"/>
      <c r="S934" s="77"/>
      <c r="T934" s="77"/>
      <c r="U934" s="77"/>
      <c r="Z934" s="77"/>
      <c r="AA934" s="75"/>
      <c r="AE934" s="77"/>
      <c r="AG934" s="77"/>
      <c r="AI934" s="75"/>
    </row>
    <row r="935" customFormat="false" ht="15.95" hidden="false" customHeight="true" outlineLevel="0" collapsed="false">
      <c r="A935" s="106"/>
      <c r="B935" s="106" t="n">
        <v>32</v>
      </c>
      <c r="C935" s="77"/>
      <c r="D935" s="106"/>
      <c r="F935" s="77"/>
      <c r="H935" s="106"/>
      <c r="J935" s="77"/>
      <c r="K935" s="77"/>
      <c r="Q935" s="77"/>
      <c r="R935" s="77"/>
      <c r="S935" s="77"/>
      <c r="T935" s="77"/>
      <c r="U935" s="77"/>
      <c r="Z935" s="77"/>
      <c r="AA935" s="75"/>
      <c r="AE935" s="77"/>
      <c r="AG935" s="77"/>
      <c r="AI935" s="75"/>
    </row>
    <row r="936" customFormat="false" ht="15.95" hidden="false" customHeight="true" outlineLevel="0" collapsed="false">
      <c r="A936" s="106"/>
      <c r="B936" s="106" t="n">
        <v>33</v>
      </c>
      <c r="C936" s="77"/>
      <c r="D936" s="106"/>
      <c r="F936" s="77"/>
      <c r="H936" s="106"/>
      <c r="J936" s="77"/>
      <c r="K936" s="77"/>
      <c r="Q936" s="77"/>
      <c r="R936" s="77"/>
      <c r="S936" s="77"/>
      <c r="T936" s="77"/>
      <c r="U936" s="77"/>
      <c r="Z936" s="77"/>
      <c r="AA936" s="75"/>
      <c r="AE936" s="77"/>
      <c r="AG936" s="77"/>
      <c r="AI936" s="75"/>
    </row>
    <row r="937" customFormat="false" ht="15.95" hidden="false" customHeight="true" outlineLevel="0" collapsed="false">
      <c r="A937" s="106"/>
      <c r="B937" s="106" t="n">
        <v>34</v>
      </c>
      <c r="C937" s="77"/>
      <c r="D937" s="106"/>
      <c r="F937" s="77"/>
      <c r="H937" s="106"/>
      <c r="J937" s="77"/>
      <c r="K937" s="77"/>
      <c r="Q937" s="77"/>
      <c r="R937" s="77"/>
      <c r="S937" s="77"/>
      <c r="T937" s="77"/>
      <c r="U937" s="77"/>
      <c r="Z937" s="77"/>
      <c r="AA937" s="75"/>
      <c r="AE937" s="77"/>
      <c r="AG937" s="77"/>
      <c r="AI937" s="75"/>
    </row>
    <row r="938" customFormat="false" ht="15.95" hidden="false" customHeight="true" outlineLevel="0" collapsed="false">
      <c r="A938" s="106"/>
      <c r="B938" s="106" t="n">
        <v>35</v>
      </c>
      <c r="C938" s="77"/>
      <c r="D938" s="106"/>
      <c r="F938" s="77"/>
      <c r="H938" s="106"/>
      <c r="J938" s="77"/>
      <c r="K938" s="77"/>
      <c r="Q938" s="77"/>
      <c r="R938" s="77"/>
      <c r="S938" s="77"/>
      <c r="T938" s="77"/>
      <c r="U938" s="77"/>
      <c r="Z938" s="77"/>
      <c r="AA938" s="75"/>
      <c r="AE938" s="77"/>
      <c r="AG938" s="77"/>
      <c r="AI938" s="75"/>
    </row>
    <row r="939" customFormat="false" ht="15.95" hidden="false" customHeight="true" outlineLevel="0" collapsed="false">
      <c r="A939" s="106"/>
      <c r="B939" s="106" t="n">
        <v>36</v>
      </c>
      <c r="C939" s="77"/>
      <c r="D939" s="106"/>
      <c r="F939" s="77"/>
      <c r="H939" s="106"/>
      <c r="J939" s="77"/>
      <c r="K939" s="77"/>
      <c r="Q939" s="77"/>
      <c r="R939" s="77"/>
      <c r="S939" s="77"/>
      <c r="T939" s="77"/>
      <c r="U939" s="77"/>
      <c r="Z939" s="77"/>
      <c r="AA939" s="75"/>
      <c r="AE939" s="77"/>
      <c r="AG939" s="77"/>
      <c r="AI939" s="75"/>
    </row>
    <row r="940" customFormat="false" ht="15.95" hidden="false" customHeight="true" outlineLevel="0" collapsed="false">
      <c r="A940" s="106"/>
      <c r="B940" s="106" t="n">
        <v>37</v>
      </c>
      <c r="C940" s="77"/>
      <c r="D940" s="106"/>
      <c r="F940" s="77"/>
      <c r="H940" s="106"/>
      <c r="J940" s="77"/>
      <c r="K940" s="77"/>
      <c r="Q940" s="77"/>
      <c r="R940" s="77"/>
      <c r="S940" s="77"/>
      <c r="T940" s="77"/>
      <c r="U940" s="77"/>
      <c r="Z940" s="77"/>
      <c r="AA940" s="75"/>
      <c r="AE940" s="77"/>
      <c r="AG940" s="77"/>
      <c r="AI940" s="75"/>
    </row>
    <row r="941" customFormat="false" ht="15.95" hidden="false" customHeight="true" outlineLevel="0" collapsed="false">
      <c r="A941" s="106"/>
      <c r="B941" s="106" t="n">
        <v>38</v>
      </c>
      <c r="C941" s="77"/>
      <c r="D941" s="106"/>
      <c r="F941" s="77"/>
      <c r="H941" s="106"/>
      <c r="J941" s="77"/>
      <c r="K941" s="77"/>
      <c r="Q941" s="77"/>
      <c r="R941" s="77"/>
      <c r="S941" s="77"/>
      <c r="T941" s="77"/>
      <c r="U941" s="77"/>
      <c r="Z941" s="77"/>
      <c r="AA941" s="75"/>
      <c r="AE941" s="77"/>
      <c r="AG941" s="77"/>
      <c r="AI941" s="75"/>
    </row>
    <row r="942" customFormat="false" ht="15.95" hidden="false" customHeight="true" outlineLevel="0" collapsed="false">
      <c r="A942" s="106"/>
      <c r="B942" s="106" t="n">
        <v>39</v>
      </c>
      <c r="C942" s="77"/>
      <c r="D942" s="106"/>
      <c r="F942" s="77"/>
      <c r="H942" s="106"/>
      <c r="J942" s="77"/>
      <c r="K942" s="77"/>
      <c r="Q942" s="77"/>
      <c r="R942" s="77"/>
      <c r="S942" s="77"/>
      <c r="T942" s="77"/>
      <c r="U942" s="77"/>
      <c r="Z942" s="77"/>
      <c r="AA942" s="75"/>
      <c r="AE942" s="77"/>
      <c r="AG942" s="77"/>
      <c r="AI942" s="75"/>
    </row>
    <row r="943" customFormat="false" ht="15.95" hidden="false" customHeight="true" outlineLevel="0" collapsed="false">
      <c r="A943" s="106"/>
      <c r="B943" s="106" t="n">
        <v>40</v>
      </c>
      <c r="C943" s="77"/>
      <c r="D943" s="106"/>
      <c r="F943" s="77"/>
      <c r="H943" s="106"/>
      <c r="J943" s="77"/>
      <c r="K943" s="77"/>
      <c r="Q943" s="77"/>
      <c r="R943" s="77"/>
      <c r="S943" s="77"/>
      <c r="T943" s="77"/>
      <c r="U943" s="77"/>
      <c r="Z943" s="77"/>
      <c r="AA943" s="75"/>
      <c r="AE943" s="77"/>
      <c r="AG943" s="77"/>
      <c r="AI943" s="75"/>
    </row>
    <row r="944" customFormat="false" ht="15.95" hidden="false" customHeight="true" outlineLevel="0" collapsed="false">
      <c r="A944" s="106"/>
      <c r="B944" s="106" t="n">
        <v>41</v>
      </c>
      <c r="C944" s="77"/>
      <c r="D944" s="106"/>
      <c r="F944" s="77"/>
      <c r="H944" s="106"/>
      <c r="J944" s="77"/>
      <c r="K944" s="77"/>
      <c r="Q944" s="77"/>
      <c r="R944" s="77"/>
      <c r="S944" s="77"/>
      <c r="T944" s="77"/>
      <c r="U944" s="77"/>
      <c r="Z944" s="77"/>
      <c r="AA944" s="75"/>
      <c r="AE944" s="77"/>
      <c r="AG944" s="77"/>
      <c r="AI944" s="75"/>
    </row>
    <row r="945" customFormat="false" ht="15.95" hidden="false" customHeight="true" outlineLevel="0" collapsed="false">
      <c r="A945" s="106"/>
      <c r="B945" s="106" t="n">
        <v>42</v>
      </c>
      <c r="C945" s="77"/>
      <c r="D945" s="106"/>
      <c r="F945" s="77"/>
      <c r="H945" s="106"/>
      <c r="J945" s="77"/>
      <c r="K945" s="77"/>
      <c r="Q945" s="77"/>
      <c r="R945" s="77"/>
      <c r="S945" s="77"/>
      <c r="T945" s="77"/>
      <c r="U945" s="77"/>
      <c r="Z945" s="77"/>
      <c r="AA945" s="75"/>
      <c r="AE945" s="77"/>
      <c r="AG945" s="77"/>
      <c r="AI945" s="75"/>
    </row>
    <row r="946" customFormat="false" ht="15.95" hidden="false" customHeight="true" outlineLevel="0" collapsed="false">
      <c r="A946" s="106"/>
      <c r="B946" s="106" t="n">
        <v>43</v>
      </c>
      <c r="C946" s="77"/>
      <c r="D946" s="106"/>
      <c r="F946" s="77"/>
      <c r="H946" s="106"/>
      <c r="J946" s="77"/>
      <c r="K946" s="77"/>
      <c r="Q946" s="77"/>
      <c r="R946" s="77"/>
      <c r="S946" s="77"/>
      <c r="T946" s="77"/>
      <c r="U946" s="77"/>
      <c r="Z946" s="77"/>
      <c r="AA946" s="75"/>
      <c r="AE946" s="77"/>
      <c r="AG946" s="77"/>
      <c r="AI946" s="75"/>
    </row>
    <row r="947" customFormat="false" ht="15.95" hidden="false" customHeight="true" outlineLevel="0" collapsed="false">
      <c r="A947" s="106"/>
      <c r="B947" s="106" t="n">
        <v>44</v>
      </c>
      <c r="C947" s="77"/>
      <c r="D947" s="106"/>
      <c r="F947" s="77"/>
      <c r="H947" s="106"/>
      <c r="J947" s="77"/>
      <c r="K947" s="77"/>
      <c r="Q947" s="77"/>
      <c r="R947" s="77"/>
      <c r="S947" s="77"/>
      <c r="T947" s="77"/>
      <c r="U947" s="77"/>
      <c r="Z947" s="77"/>
      <c r="AA947" s="75"/>
      <c r="AE947" s="77"/>
      <c r="AG947" s="77"/>
      <c r="AI947" s="75"/>
    </row>
    <row r="948" customFormat="false" ht="15.95" hidden="false" customHeight="true" outlineLevel="0" collapsed="false">
      <c r="A948" s="106"/>
      <c r="B948" s="106" t="n">
        <v>45</v>
      </c>
      <c r="C948" s="77"/>
      <c r="D948" s="106"/>
      <c r="F948" s="77"/>
      <c r="H948" s="106"/>
      <c r="J948" s="77"/>
      <c r="K948" s="77"/>
      <c r="Q948" s="77"/>
      <c r="R948" s="77"/>
      <c r="S948" s="77"/>
      <c r="T948" s="77"/>
      <c r="U948" s="77"/>
      <c r="Z948" s="77"/>
      <c r="AA948" s="75"/>
      <c r="AE948" s="77"/>
      <c r="AG948" s="77"/>
      <c r="AI948" s="75"/>
    </row>
    <row r="949" customFormat="false" ht="15.95" hidden="false" customHeight="true" outlineLevel="0" collapsed="false">
      <c r="A949" s="106"/>
      <c r="B949" s="106" t="n">
        <v>46</v>
      </c>
      <c r="C949" s="77"/>
      <c r="D949" s="106"/>
      <c r="F949" s="77"/>
      <c r="H949" s="106"/>
      <c r="J949" s="77"/>
      <c r="K949" s="77"/>
      <c r="Q949" s="77"/>
      <c r="R949" s="77"/>
      <c r="S949" s="77"/>
      <c r="T949" s="77"/>
      <c r="U949" s="77"/>
      <c r="Z949" s="77"/>
      <c r="AA949" s="75"/>
      <c r="AE949" s="77"/>
      <c r="AG949" s="77"/>
      <c r="AI949" s="75"/>
    </row>
    <row r="950" customFormat="false" ht="15.95" hidden="false" customHeight="true" outlineLevel="0" collapsed="false">
      <c r="A950" s="106"/>
      <c r="B950" s="106" t="n">
        <v>47</v>
      </c>
      <c r="C950" s="77"/>
      <c r="D950" s="106"/>
      <c r="F950" s="77"/>
      <c r="H950" s="106"/>
      <c r="J950" s="77"/>
      <c r="K950" s="77"/>
      <c r="Q950" s="77"/>
      <c r="R950" s="77"/>
      <c r="S950" s="77"/>
      <c r="T950" s="77"/>
      <c r="U950" s="77"/>
      <c r="Z950" s="77"/>
      <c r="AA950" s="75"/>
      <c r="AE950" s="77"/>
      <c r="AG950" s="77"/>
      <c r="AI950" s="75"/>
    </row>
    <row r="951" customFormat="false" ht="15.95" hidden="false" customHeight="true" outlineLevel="0" collapsed="false">
      <c r="A951" s="106"/>
      <c r="B951" s="106" t="n">
        <v>48</v>
      </c>
      <c r="C951" s="77"/>
      <c r="D951" s="106"/>
      <c r="F951" s="77"/>
      <c r="H951" s="106"/>
      <c r="J951" s="77"/>
      <c r="K951" s="77"/>
      <c r="Q951" s="77"/>
      <c r="R951" s="77"/>
      <c r="S951" s="77"/>
      <c r="T951" s="77"/>
      <c r="U951" s="77"/>
      <c r="Z951" s="77"/>
      <c r="AA951" s="75"/>
      <c r="AE951" s="77"/>
      <c r="AG951" s="77"/>
      <c r="AI951" s="75"/>
    </row>
    <row r="952" customFormat="false" ht="15.95" hidden="false" customHeight="true" outlineLevel="0" collapsed="false">
      <c r="A952" s="106"/>
      <c r="B952" s="106" t="n">
        <v>49</v>
      </c>
      <c r="C952" s="77"/>
      <c r="D952" s="106"/>
      <c r="F952" s="77"/>
      <c r="H952" s="106"/>
      <c r="J952" s="77"/>
      <c r="K952" s="77"/>
      <c r="Q952" s="77"/>
      <c r="R952" s="77"/>
      <c r="S952" s="77"/>
      <c r="T952" s="77"/>
      <c r="U952" s="77"/>
      <c r="Z952" s="77"/>
      <c r="AA952" s="75"/>
      <c r="AE952" s="77"/>
      <c r="AG952" s="77"/>
      <c r="AI952" s="75"/>
    </row>
    <row r="953" customFormat="false" ht="15.95" hidden="false" customHeight="true" outlineLevel="0" collapsed="false">
      <c r="A953" s="106"/>
      <c r="B953" s="106" t="n">
        <v>50</v>
      </c>
      <c r="C953" s="77"/>
      <c r="D953" s="106"/>
      <c r="F953" s="77"/>
      <c r="H953" s="106"/>
      <c r="J953" s="77"/>
      <c r="K953" s="77"/>
      <c r="Q953" s="77"/>
      <c r="R953" s="77"/>
      <c r="S953" s="77"/>
      <c r="T953" s="77"/>
      <c r="U953" s="77"/>
      <c r="Z953" s="77"/>
      <c r="AA953" s="75"/>
      <c r="AE953" s="77"/>
      <c r="AG953" s="77"/>
      <c r="AI953" s="75"/>
    </row>
    <row r="954" customFormat="false" ht="15.95" hidden="false" customHeight="true" outlineLevel="0" collapsed="false">
      <c r="A954" s="106"/>
      <c r="B954" s="106" t="n">
        <v>51</v>
      </c>
      <c r="C954" s="77"/>
      <c r="D954" s="106"/>
      <c r="F954" s="77"/>
      <c r="H954" s="106"/>
      <c r="J954" s="77"/>
      <c r="K954" s="77"/>
      <c r="Q954" s="77"/>
      <c r="R954" s="77"/>
      <c r="S954" s="77"/>
      <c r="T954" s="77"/>
      <c r="U954" s="77"/>
      <c r="Z954" s="77"/>
      <c r="AA954" s="75"/>
      <c r="AE954" s="77"/>
      <c r="AG954" s="77"/>
      <c r="AI954" s="75"/>
    </row>
    <row r="955" customFormat="false" ht="15.95" hidden="false" customHeight="true" outlineLevel="0" collapsed="false">
      <c r="A955" s="106"/>
      <c r="B955" s="106" t="n">
        <v>52</v>
      </c>
      <c r="C955" s="77"/>
      <c r="D955" s="106"/>
      <c r="F955" s="77"/>
      <c r="H955" s="106"/>
      <c r="J955" s="77"/>
      <c r="K955" s="77"/>
      <c r="Q955" s="77"/>
      <c r="R955" s="77"/>
      <c r="S955" s="77"/>
      <c r="T955" s="77"/>
      <c r="U955" s="77"/>
      <c r="Z955" s="77"/>
      <c r="AA955" s="75"/>
      <c r="AE955" s="77"/>
      <c r="AG955" s="77"/>
      <c r="AI955" s="75"/>
    </row>
    <row r="956" customFormat="false" ht="15.95" hidden="false" customHeight="true" outlineLevel="0" collapsed="false">
      <c r="A956" s="106"/>
      <c r="B956" s="106" t="n">
        <v>53</v>
      </c>
      <c r="C956" s="77"/>
      <c r="D956" s="106"/>
      <c r="F956" s="77"/>
      <c r="H956" s="106"/>
      <c r="J956" s="77"/>
      <c r="K956" s="77"/>
      <c r="Q956" s="77"/>
      <c r="R956" s="77"/>
      <c r="S956" s="77"/>
      <c r="T956" s="77"/>
      <c r="U956" s="77"/>
      <c r="Z956" s="77"/>
      <c r="AA956" s="75"/>
      <c r="AE956" s="77"/>
      <c r="AG956" s="77"/>
      <c r="AI956" s="75"/>
    </row>
    <row r="957" customFormat="false" ht="15.95" hidden="false" customHeight="true" outlineLevel="0" collapsed="false">
      <c r="A957" s="106"/>
      <c r="B957" s="106" t="n">
        <v>54</v>
      </c>
      <c r="C957" s="77"/>
      <c r="D957" s="106"/>
      <c r="F957" s="77"/>
      <c r="H957" s="106"/>
      <c r="J957" s="77"/>
      <c r="K957" s="77"/>
      <c r="Q957" s="77"/>
      <c r="R957" s="77"/>
      <c r="S957" s="77"/>
      <c r="T957" s="77"/>
      <c r="U957" s="77"/>
      <c r="Z957" s="77"/>
      <c r="AA957" s="75"/>
      <c r="AE957" s="77"/>
      <c r="AG957" s="77"/>
      <c r="AI957" s="75"/>
    </row>
    <row r="958" customFormat="false" ht="15.95" hidden="false" customHeight="true" outlineLevel="0" collapsed="false">
      <c r="A958" s="106"/>
      <c r="B958" s="106" t="n">
        <v>55</v>
      </c>
      <c r="C958" s="77"/>
      <c r="D958" s="106"/>
      <c r="F958" s="77"/>
      <c r="H958" s="106"/>
      <c r="J958" s="77"/>
      <c r="K958" s="77"/>
      <c r="Q958" s="77"/>
      <c r="R958" s="77"/>
      <c r="S958" s="77"/>
      <c r="T958" s="77"/>
      <c r="U958" s="77"/>
      <c r="Z958" s="77"/>
      <c r="AA958" s="75"/>
      <c r="AE958" s="77"/>
      <c r="AG958" s="77"/>
      <c r="AI958" s="75"/>
    </row>
    <row r="959" customFormat="false" ht="15.95" hidden="false" customHeight="true" outlineLevel="0" collapsed="false">
      <c r="A959" s="106"/>
      <c r="B959" s="106" t="n">
        <v>56</v>
      </c>
      <c r="C959" s="77"/>
      <c r="D959" s="106"/>
      <c r="F959" s="77"/>
      <c r="H959" s="106"/>
      <c r="J959" s="77"/>
      <c r="K959" s="77"/>
      <c r="Q959" s="77"/>
      <c r="R959" s="77"/>
      <c r="S959" s="77"/>
      <c r="T959" s="77"/>
      <c r="U959" s="77"/>
      <c r="Z959" s="77"/>
      <c r="AA959" s="75"/>
      <c r="AE959" s="77"/>
      <c r="AG959" s="77"/>
      <c r="AI959" s="75"/>
    </row>
    <row r="960" customFormat="false" ht="15.95" hidden="false" customHeight="true" outlineLevel="0" collapsed="false">
      <c r="A960" s="106"/>
      <c r="B960" s="106" t="n">
        <v>57</v>
      </c>
      <c r="C960" s="77"/>
      <c r="D960" s="106"/>
      <c r="F960" s="77"/>
      <c r="H960" s="106"/>
      <c r="J960" s="77"/>
      <c r="K960" s="77"/>
      <c r="Q960" s="77"/>
      <c r="R960" s="77"/>
      <c r="S960" s="77"/>
      <c r="T960" s="77"/>
      <c r="U960" s="77"/>
      <c r="Z960" s="77"/>
      <c r="AA960" s="75"/>
      <c r="AE960" s="77"/>
      <c r="AG960" s="77"/>
      <c r="AI960" s="75"/>
    </row>
    <row r="961" customFormat="false" ht="15.95" hidden="false" customHeight="true" outlineLevel="0" collapsed="false">
      <c r="A961" s="106"/>
      <c r="B961" s="106" t="n">
        <v>58</v>
      </c>
      <c r="C961" s="77"/>
      <c r="D961" s="106"/>
      <c r="F961" s="77"/>
      <c r="H961" s="106"/>
      <c r="J961" s="77"/>
      <c r="K961" s="77"/>
      <c r="Q961" s="77"/>
      <c r="R961" s="77"/>
      <c r="S961" s="77"/>
      <c r="T961" s="77"/>
      <c r="U961" s="77"/>
      <c r="Z961" s="77"/>
      <c r="AA961" s="75"/>
      <c r="AE961" s="77"/>
      <c r="AG961" s="77"/>
      <c r="AI961" s="75"/>
    </row>
    <row r="962" customFormat="false" ht="15.95" hidden="false" customHeight="true" outlineLevel="0" collapsed="false">
      <c r="A962" s="106"/>
      <c r="B962" s="106" t="n">
        <v>59</v>
      </c>
      <c r="C962" s="77"/>
      <c r="D962" s="106"/>
      <c r="F962" s="77"/>
      <c r="H962" s="106"/>
      <c r="J962" s="77"/>
      <c r="K962" s="77"/>
      <c r="Q962" s="77"/>
      <c r="R962" s="77"/>
      <c r="S962" s="77"/>
      <c r="T962" s="77"/>
      <c r="U962" s="77"/>
      <c r="Z962" s="77"/>
      <c r="AA962" s="75"/>
      <c r="AE962" s="77"/>
      <c r="AG962" s="77"/>
      <c r="AI962" s="75"/>
    </row>
    <row r="963" customFormat="false" ht="15.95" hidden="false" customHeight="true" outlineLevel="0" collapsed="false">
      <c r="A963" s="106"/>
      <c r="B963" s="106" t="n">
        <v>60</v>
      </c>
      <c r="C963" s="77"/>
      <c r="D963" s="106"/>
      <c r="F963" s="77"/>
      <c r="H963" s="106"/>
      <c r="J963" s="77"/>
      <c r="K963" s="77"/>
      <c r="Q963" s="77"/>
      <c r="R963" s="77"/>
      <c r="S963" s="77"/>
      <c r="T963" s="77"/>
      <c r="U963" s="77"/>
      <c r="Z963" s="77"/>
      <c r="AA963" s="75"/>
      <c r="AE963" s="77"/>
      <c r="AG963" s="77"/>
      <c r="AI963" s="75"/>
    </row>
    <row r="964" customFormat="false" ht="15.95" hidden="false" customHeight="true" outlineLevel="0" collapsed="false">
      <c r="A964" s="106"/>
      <c r="B964" s="106" t="n">
        <v>61</v>
      </c>
      <c r="C964" s="77"/>
      <c r="D964" s="106"/>
      <c r="F964" s="77"/>
      <c r="H964" s="106"/>
      <c r="J964" s="77"/>
      <c r="K964" s="77"/>
      <c r="Q964" s="77"/>
      <c r="R964" s="77"/>
      <c r="S964" s="77"/>
      <c r="T964" s="77"/>
      <c r="U964" s="77"/>
      <c r="Z964" s="77"/>
      <c r="AA964" s="75"/>
      <c r="AE964" s="77"/>
      <c r="AG964" s="77"/>
      <c r="AI964" s="75"/>
    </row>
    <row r="965" customFormat="false" ht="15.95" hidden="false" customHeight="true" outlineLevel="0" collapsed="false">
      <c r="A965" s="106"/>
      <c r="B965" s="106" t="n">
        <v>62</v>
      </c>
      <c r="C965" s="77"/>
      <c r="D965" s="106"/>
      <c r="F965" s="77"/>
      <c r="H965" s="106"/>
      <c r="J965" s="77"/>
      <c r="K965" s="77"/>
      <c r="Q965" s="77"/>
      <c r="R965" s="77"/>
      <c r="S965" s="77"/>
      <c r="T965" s="77"/>
      <c r="U965" s="77"/>
      <c r="Z965" s="77"/>
      <c r="AA965" s="75"/>
      <c r="AE965" s="77"/>
      <c r="AG965" s="77"/>
      <c r="AI965" s="75"/>
    </row>
    <row r="966" customFormat="false" ht="15.95" hidden="false" customHeight="true" outlineLevel="0" collapsed="false">
      <c r="A966" s="106"/>
      <c r="B966" s="106" t="n">
        <v>63</v>
      </c>
      <c r="C966" s="77"/>
      <c r="D966" s="106"/>
      <c r="F966" s="77"/>
      <c r="H966" s="106"/>
      <c r="J966" s="77"/>
      <c r="K966" s="77"/>
      <c r="Q966" s="77"/>
      <c r="R966" s="77"/>
      <c r="S966" s="77"/>
      <c r="T966" s="77"/>
      <c r="U966" s="77"/>
      <c r="Z966" s="77"/>
      <c r="AA966" s="75"/>
      <c r="AE966" s="77"/>
      <c r="AG966" s="77"/>
      <c r="AI966" s="75"/>
    </row>
    <row r="967" customFormat="false" ht="15.95" hidden="false" customHeight="true" outlineLevel="0" collapsed="false">
      <c r="A967" s="106"/>
      <c r="B967" s="106" t="n">
        <v>64</v>
      </c>
      <c r="C967" s="77"/>
      <c r="D967" s="106"/>
      <c r="F967" s="77"/>
      <c r="H967" s="106"/>
      <c r="J967" s="77"/>
      <c r="K967" s="77"/>
      <c r="Q967" s="77"/>
      <c r="R967" s="77"/>
      <c r="S967" s="77"/>
      <c r="T967" s="77"/>
      <c r="U967" s="77"/>
      <c r="Z967" s="77"/>
      <c r="AA967" s="75"/>
      <c r="AE967" s="77"/>
      <c r="AG967" s="77"/>
      <c r="AI967" s="75"/>
    </row>
    <row r="968" customFormat="false" ht="15.95" hidden="false" customHeight="true" outlineLevel="0" collapsed="false">
      <c r="A968" s="106"/>
      <c r="B968" s="106" t="n">
        <v>65</v>
      </c>
      <c r="C968" s="77"/>
      <c r="D968" s="106"/>
      <c r="F968" s="77"/>
      <c r="H968" s="106"/>
      <c r="J968" s="77"/>
      <c r="K968" s="77"/>
      <c r="Q968" s="77"/>
      <c r="R968" s="77"/>
      <c r="S968" s="77"/>
      <c r="T968" s="77"/>
      <c r="U968" s="77"/>
      <c r="Z968" s="77"/>
      <c r="AA968" s="75"/>
      <c r="AE968" s="77"/>
      <c r="AG968" s="77"/>
      <c r="AI968" s="75"/>
    </row>
    <row r="969" customFormat="false" ht="15.95" hidden="false" customHeight="true" outlineLevel="0" collapsed="false">
      <c r="A969" s="106"/>
      <c r="B969" s="106" t="n">
        <v>66</v>
      </c>
      <c r="C969" s="77"/>
      <c r="D969" s="106"/>
      <c r="F969" s="77"/>
      <c r="H969" s="106"/>
      <c r="J969" s="77"/>
      <c r="K969" s="77"/>
      <c r="Q969" s="77"/>
      <c r="R969" s="77"/>
      <c r="S969" s="77"/>
      <c r="T969" s="77"/>
      <c r="U969" s="77"/>
      <c r="Z969" s="77"/>
      <c r="AA969" s="75"/>
      <c r="AE969" s="77"/>
      <c r="AG969" s="77"/>
      <c r="AI969" s="75"/>
    </row>
    <row r="970" customFormat="false" ht="15.95" hidden="false" customHeight="true" outlineLevel="0" collapsed="false">
      <c r="A970" s="106"/>
      <c r="B970" s="106" t="n">
        <v>67</v>
      </c>
      <c r="C970" s="77"/>
      <c r="D970" s="106"/>
      <c r="F970" s="77"/>
      <c r="H970" s="106"/>
      <c r="J970" s="77"/>
      <c r="K970" s="77"/>
      <c r="Q970" s="77"/>
      <c r="R970" s="77"/>
      <c r="S970" s="77"/>
      <c r="T970" s="77"/>
      <c r="U970" s="77"/>
      <c r="Z970" s="77"/>
      <c r="AA970" s="75"/>
      <c r="AE970" s="77"/>
      <c r="AG970" s="77"/>
      <c r="AI970" s="75"/>
    </row>
    <row r="971" customFormat="false" ht="15.95" hidden="false" customHeight="true" outlineLevel="0" collapsed="false">
      <c r="A971" s="106"/>
      <c r="B971" s="106" t="n">
        <v>68</v>
      </c>
      <c r="C971" s="77"/>
      <c r="D971" s="106"/>
      <c r="F971" s="77"/>
      <c r="H971" s="106"/>
      <c r="J971" s="77"/>
      <c r="K971" s="77"/>
      <c r="Q971" s="77"/>
      <c r="R971" s="77"/>
      <c r="S971" s="77"/>
      <c r="T971" s="77"/>
      <c r="U971" s="77"/>
      <c r="Z971" s="77"/>
      <c r="AA971" s="75"/>
      <c r="AE971" s="77"/>
      <c r="AG971" s="77"/>
      <c r="AI971" s="75"/>
    </row>
    <row r="972" customFormat="false" ht="15.95" hidden="false" customHeight="true" outlineLevel="0" collapsed="false">
      <c r="A972" s="106"/>
      <c r="B972" s="106" t="n">
        <v>69</v>
      </c>
      <c r="C972" s="77"/>
      <c r="D972" s="106"/>
      <c r="F972" s="77"/>
      <c r="H972" s="106"/>
      <c r="J972" s="77"/>
      <c r="K972" s="77"/>
      <c r="Q972" s="77"/>
      <c r="R972" s="77"/>
      <c r="S972" s="77"/>
      <c r="T972" s="77"/>
      <c r="U972" s="77"/>
      <c r="Z972" s="77"/>
      <c r="AA972" s="75"/>
      <c r="AE972" s="77"/>
      <c r="AG972" s="77"/>
      <c r="AI972" s="75"/>
    </row>
    <row r="973" customFormat="false" ht="15.95" hidden="false" customHeight="true" outlineLevel="0" collapsed="false">
      <c r="A973" s="106"/>
      <c r="B973" s="106" t="n">
        <v>70</v>
      </c>
      <c r="C973" s="77"/>
      <c r="D973" s="106"/>
      <c r="F973" s="77"/>
      <c r="H973" s="106"/>
      <c r="J973" s="77"/>
      <c r="K973" s="77"/>
      <c r="Q973" s="77"/>
      <c r="R973" s="77"/>
      <c r="S973" s="77"/>
      <c r="T973" s="77"/>
      <c r="U973" s="77"/>
      <c r="Z973" s="77"/>
      <c r="AA973" s="75"/>
      <c r="AE973" s="77"/>
      <c r="AG973" s="77"/>
      <c r="AI973" s="75"/>
    </row>
    <row r="974" customFormat="false" ht="15.95" hidden="false" customHeight="true" outlineLevel="0" collapsed="false">
      <c r="A974" s="106"/>
      <c r="B974" s="106" t="n">
        <v>71</v>
      </c>
      <c r="C974" s="77"/>
      <c r="D974" s="106"/>
      <c r="F974" s="77"/>
      <c r="H974" s="106"/>
      <c r="J974" s="77"/>
      <c r="K974" s="77"/>
      <c r="Q974" s="77"/>
      <c r="R974" s="77"/>
      <c r="S974" s="77"/>
      <c r="T974" s="77"/>
      <c r="U974" s="77"/>
      <c r="Z974" s="77"/>
      <c r="AA974" s="75"/>
      <c r="AE974" s="77"/>
      <c r="AG974" s="77"/>
      <c r="AI974" s="75"/>
    </row>
    <row r="975" customFormat="false" ht="15.95" hidden="false" customHeight="true" outlineLevel="0" collapsed="false">
      <c r="A975" s="106"/>
      <c r="B975" s="106" t="n">
        <v>72</v>
      </c>
      <c r="C975" s="77"/>
      <c r="D975" s="106"/>
      <c r="F975" s="77"/>
      <c r="H975" s="106"/>
      <c r="J975" s="77"/>
      <c r="K975" s="77"/>
      <c r="Q975" s="77"/>
      <c r="R975" s="77"/>
      <c r="S975" s="77"/>
      <c r="T975" s="77"/>
      <c r="U975" s="77"/>
      <c r="Z975" s="77"/>
      <c r="AA975" s="75"/>
      <c r="AE975" s="77"/>
      <c r="AG975" s="77"/>
      <c r="AI975" s="75"/>
    </row>
    <row r="976" customFormat="false" ht="15.95" hidden="false" customHeight="true" outlineLevel="0" collapsed="false">
      <c r="A976" s="106"/>
      <c r="B976" s="106" t="n">
        <v>73</v>
      </c>
      <c r="C976" s="77"/>
      <c r="D976" s="106"/>
      <c r="F976" s="77"/>
      <c r="H976" s="106"/>
      <c r="J976" s="77"/>
      <c r="K976" s="77"/>
      <c r="Q976" s="77"/>
      <c r="R976" s="77"/>
      <c r="S976" s="77"/>
      <c r="T976" s="77"/>
      <c r="U976" s="77"/>
      <c r="Z976" s="77"/>
      <c r="AA976" s="75"/>
      <c r="AE976" s="77"/>
      <c r="AG976" s="77"/>
      <c r="AI976" s="75"/>
    </row>
    <row r="977" customFormat="false" ht="15.95" hidden="false" customHeight="true" outlineLevel="0" collapsed="false">
      <c r="A977" s="106"/>
      <c r="B977" s="106" t="n">
        <v>74</v>
      </c>
      <c r="C977" s="77"/>
      <c r="D977" s="106"/>
      <c r="F977" s="77"/>
      <c r="H977" s="106"/>
      <c r="J977" s="77"/>
      <c r="K977" s="77"/>
      <c r="Q977" s="77"/>
      <c r="R977" s="77"/>
      <c r="S977" s="77"/>
      <c r="T977" s="77"/>
      <c r="U977" s="77"/>
      <c r="Z977" s="77"/>
      <c r="AA977" s="75"/>
      <c r="AE977" s="77"/>
      <c r="AG977" s="77"/>
      <c r="AI977" s="75"/>
    </row>
    <row r="978" customFormat="false" ht="15.95" hidden="false" customHeight="true" outlineLevel="0" collapsed="false">
      <c r="A978" s="106"/>
      <c r="B978" s="106" t="n">
        <v>75</v>
      </c>
      <c r="C978" s="77"/>
      <c r="D978" s="106"/>
      <c r="F978" s="77"/>
      <c r="H978" s="106"/>
      <c r="J978" s="77"/>
      <c r="K978" s="77"/>
      <c r="Q978" s="77"/>
      <c r="R978" s="77"/>
      <c r="S978" s="77"/>
      <c r="T978" s="77"/>
      <c r="U978" s="77"/>
      <c r="Z978" s="77"/>
      <c r="AA978" s="75"/>
      <c r="AE978" s="77"/>
      <c r="AG978" s="77"/>
      <c r="AI978" s="75"/>
    </row>
    <row r="979" customFormat="false" ht="15.95" hidden="false" customHeight="true" outlineLevel="0" collapsed="false">
      <c r="A979" s="106"/>
      <c r="B979" s="106" t="n">
        <v>76</v>
      </c>
      <c r="C979" s="77"/>
      <c r="D979" s="106"/>
      <c r="F979" s="77"/>
      <c r="H979" s="106"/>
      <c r="J979" s="77"/>
      <c r="K979" s="77"/>
      <c r="Q979" s="77"/>
      <c r="R979" s="77"/>
      <c r="S979" s="77"/>
      <c r="T979" s="77"/>
      <c r="U979" s="77"/>
      <c r="Z979" s="77"/>
      <c r="AA979" s="75"/>
      <c r="AE979" s="77"/>
      <c r="AG979" s="77"/>
      <c r="AI979" s="75"/>
    </row>
    <row r="980" customFormat="false" ht="15.95" hidden="false" customHeight="true" outlineLevel="0" collapsed="false">
      <c r="A980" s="106"/>
      <c r="B980" s="106" t="n">
        <v>77</v>
      </c>
      <c r="C980" s="77"/>
      <c r="D980" s="106"/>
      <c r="F980" s="77"/>
      <c r="H980" s="106"/>
      <c r="J980" s="77"/>
      <c r="K980" s="77"/>
      <c r="Q980" s="77"/>
      <c r="R980" s="77"/>
      <c r="S980" s="77"/>
      <c r="T980" s="77"/>
      <c r="U980" s="77"/>
      <c r="Z980" s="77"/>
      <c r="AA980" s="75"/>
      <c r="AE980" s="77"/>
      <c r="AG980" s="77"/>
      <c r="AI980" s="75"/>
    </row>
    <row r="981" customFormat="false" ht="15.95" hidden="false" customHeight="true" outlineLevel="0" collapsed="false">
      <c r="A981" s="106"/>
      <c r="B981" s="106" t="n">
        <v>78</v>
      </c>
      <c r="C981" s="77"/>
      <c r="D981" s="106"/>
      <c r="F981" s="77"/>
      <c r="H981" s="106"/>
      <c r="J981" s="77"/>
      <c r="K981" s="77"/>
      <c r="Q981" s="77"/>
      <c r="R981" s="77"/>
      <c r="S981" s="77"/>
      <c r="T981" s="77"/>
      <c r="U981" s="77"/>
      <c r="Z981" s="77"/>
      <c r="AA981" s="75"/>
      <c r="AE981" s="77"/>
      <c r="AG981" s="77"/>
      <c r="AI981" s="75"/>
    </row>
    <row r="982" customFormat="false" ht="15.95" hidden="false" customHeight="true" outlineLevel="0" collapsed="false">
      <c r="A982" s="106"/>
      <c r="B982" s="106" t="n">
        <v>79</v>
      </c>
      <c r="C982" s="77"/>
      <c r="D982" s="106"/>
      <c r="F982" s="77"/>
      <c r="H982" s="106"/>
      <c r="J982" s="77"/>
      <c r="K982" s="77"/>
      <c r="Q982" s="77"/>
      <c r="R982" s="77"/>
      <c r="S982" s="77"/>
      <c r="T982" s="77"/>
      <c r="U982" s="77"/>
      <c r="Z982" s="77"/>
      <c r="AA982" s="75"/>
      <c r="AE982" s="77"/>
      <c r="AG982" s="77"/>
      <c r="AI982" s="75"/>
    </row>
    <row r="983" customFormat="false" ht="15.95" hidden="false" customHeight="true" outlineLevel="0" collapsed="false">
      <c r="A983" s="106"/>
      <c r="B983" s="106" t="n">
        <v>80</v>
      </c>
      <c r="C983" s="77"/>
      <c r="D983" s="106"/>
      <c r="F983" s="77"/>
      <c r="H983" s="106"/>
      <c r="J983" s="77"/>
      <c r="K983" s="77"/>
      <c r="Q983" s="77"/>
      <c r="R983" s="77"/>
      <c r="S983" s="77"/>
      <c r="T983" s="77"/>
      <c r="U983" s="77"/>
      <c r="Z983" s="77"/>
      <c r="AA983" s="75"/>
      <c r="AE983" s="77"/>
      <c r="AG983" s="77"/>
      <c r="AI983" s="75"/>
    </row>
    <row r="984" customFormat="false" ht="15.95" hidden="false" customHeight="true" outlineLevel="0" collapsed="false">
      <c r="A984" s="106"/>
      <c r="B984" s="106" t="n">
        <v>81</v>
      </c>
      <c r="C984" s="77"/>
      <c r="D984" s="106"/>
      <c r="F984" s="77"/>
      <c r="H984" s="106"/>
      <c r="J984" s="77"/>
      <c r="K984" s="77"/>
      <c r="Q984" s="77"/>
      <c r="R984" s="77"/>
      <c r="S984" s="77"/>
      <c r="T984" s="77"/>
      <c r="U984" s="77"/>
      <c r="Z984" s="77"/>
      <c r="AA984" s="75"/>
      <c r="AE984" s="77"/>
      <c r="AG984" s="77"/>
      <c r="AI984" s="75"/>
    </row>
    <row r="985" customFormat="false" ht="15.95" hidden="false" customHeight="true" outlineLevel="0" collapsed="false">
      <c r="A985" s="106"/>
      <c r="B985" s="106" t="n">
        <v>82</v>
      </c>
      <c r="C985" s="77"/>
      <c r="D985" s="106"/>
      <c r="F985" s="77"/>
      <c r="H985" s="106"/>
      <c r="J985" s="77"/>
      <c r="K985" s="77"/>
      <c r="Q985" s="77"/>
      <c r="R985" s="77"/>
      <c r="S985" s="77"/>
      <c r="T985" s="77"/>
      <c r="U985" s="77"/>
      <c r="Z985" s="77"/>
      <c r="AA985" s="75"/>
      <c r="AE985" s="77"/>
      <c r="AG985" s="77"/>
      <c r="AI985" s="75"/>
    </row>
    <row r="986" customFormat="false" ht="15.95" hidden="false" customHeight="true" outlineLevel="0" collapsed="false">
      <c r="A986" s="106"/>
      <c r="B986" s="106" t="n">
        <v>83</v>
      </c>
      <c r="C986" s="77"/>
      <c r="D986" s="106"/>
      <c r="F986" s="77"/>
      <c r="H986" s="106"/>
      <c r="J986" s="77"/>
      <c r="K986" s="77"/>
      <c r="Q986" s="77"/>
      <c r="R986" s="77"/>
      <c r="S986" s="77"/>
      <c r="T986" s="77"/>
      <c r="U986" s="77"/>
      <c r="Z986" s="77"/>
      <c r="AA986" s="75"/>
      <c r="AE986" s="77"/>
      <c r="AG986" s="77"/>
      <c r="AI986" s="75"/>
    </row>
    <row r="987" customFormat="false" ht="15.95" hidden="false" customHeight="true" outlineLevel="0" collapsed="false">
      <c r="A987" s="106"/>
      <c r="B987" s="106" t="n">
        <v>84</v>
      </c>
      <c r="C987" s="77"/>
      <c r="D987" s="106"/>
      <c r="F987" s="77"/>
      <c r="H987" s="106"/>
      <c r="J987" s="77"/>
      <c r="K987" s="77"/>
      <c r="Q987" s="77"/>
      <c r="R987" s="77"/>
      <c r="S987" s="77"/>
      <c r="T987" s="77"/>
      <c r="U987" s="77"/>
      <c r="Z987" s="77"/>
      <c r="AA987" s="75"/>
      <c r="AE987" s="77"/>
      <c r="AG987" s="77"/>
      <c r="AI987" s="75"/>
    </row>
    <row r="988" customFormat="false" ht="15.95" hidden="false" customHeight="true" outlineLevel="0" collapsed="false">
      <c r="A988" s="106"/>
      <c r="B988" s="106" t="n">
        <v>85</v>
      </c>
      <c r="C988" s="77"/>
      <c r="D988" s="106"/>
      <c r="F988" s="77"/>
      <c r="H988" s="106"/>
      <c r="J988" s="77"/>
      <c r="K988" s="77"/>
      <c r="Q988" s="77"/>
      <c r="R988" s="77"/>
      <c r="S988" s="77"/>
      <c r="T988" s="77"/>
      <c r="U988" s="77"/>
      <c r="Z988" s="77"/>
      <c r="AA988" s="75"/>
      <c r="AE988" s="77"/>
      <c r="AG988" s="77"/>
      <c r="AI988" s="75"/>
    </row>
    <row r="989" customFormat="false" ht="15.95" hidden="false" customHeight="true" outlineLevel="0" collapsed="false">
      <c r="A989" s="106"/>
      <c r="B989" s="106" t="n">
        <v>86</v>
      </c>
      <c r="C989" s="77"/>
      <c r="D989" s="106"/>
      <c r="F989" s="77"/>
      <c r="H989" s="106"/>
      <c r="J989" s="77"/>
      <c r="K989" s="77"/>
      <c r="Q989" s="77"/>
      <c r="R989" s="77"/>
      <c r="S989" s="77"/>
      <c r="T989" s="77"/>
      <c r="U989" s="77"/>
      <c r="Z989" s="77"/>
      <c r="AA989" s="75"/>
      <c r="AE989" s="77"/>
      <c r="AG989" s="77"/>
      <c r="AI989" s="75"/>
    </row>
    <row r="990" customFormat="false" ht="15.95" hidden="false" customHeight="true" outlineLevel="0" collapsed="false">
      <c r="A990" s="106"/>
      <c r="B990" s="106" t="n">
        <v>87</v>
      </c>
      <c r="C990" s="77"/>
      <c r="D990" s="106"/>
      <c r="F990" s="77"/>
      <c r="H990" s="106"/>
      <c r="J990" s="77"/>
      <c r="K990" s="77"/>
      <c r="Q990" s="77"/>
      <c r="R990" s="77"/>
      <c r="S990" s="77"/>
      <c r="T990" s="77"/>
      <c r="U990" s="77"/>
      <c r="Z990" s="77"/>
      <c r="AA990" s="75"/>
      <c r="AE990" s="77"/>
      <c r="AG990" s="77"/>
      <c r="AI990" s="75"/>
    </row>
    <row r="991" customFormat="false" ht="15.95" hidden="false" customHeight="true" outlineLevel="0" collapsed="false">
      <c r="A991" s="106"/>
      <c r="B991" s="106" t="n">
        <v>88</v>
      </c>
      <c r="C991" s="77"/>
      <c r="D991" s="106"/>
      <c r="F991" s="77"/>
      <c r="H991" s="106"/>
      <c r="J991" s="77"/>
      <c r="K991" s="77"/>
      <c r="Q991" s="77"/>
      <c r="R991" s="77"/>
      <c r="S991" s="77"/>
      <c r="T991" s="77"/>
      <c r="U991" s="77"/>
      <c r="Z991" s="77"/>
      <c r="AA991" s="75"/>
      <c r="AE991" s="77"/>
      <c r="AG991" s="77"/>
      <c r="AI991" s="75"/>
    </row>
    <row r="992" customFormat="false" ht="15.95" hidden="false" customHeight="true" outlineLevel="0" collapsed="false">
      <c r="A992" s="106"/>
      <c r="B992" s="106" t="n">
        <v>89</v>
      </c>
      <c r="C992" s="77"/>
      <c r="D992" s="106"/>
      <c r="F992" s="77"/>
      <c r="H992" s="106"/>
      <c r="J992" s="77"/>
      <c r="K992" s="77"/>
      <c r="Q992" s="77"/>
      <c r="R992" s="77"/>
      <c r="S992" s="77"/>
      <c r="T992" s="77"/>
      <c r="U992" s="77"/>
      <c r="Z992" s="77"/>
      <c r="AA992" s="75"/>
      <c r="AE992" s="77"/>
      <c r="AG992" s="77"/>
      <c r="AI992" s="75"/>
    </row>
    <row r="993" s="77" customFormat="true" ht="15.95" hidden="false" customHeight="true" outlineLevel="0" collapsed="false">
      <c r="A993" s="106"/>
      <c r="B993" s="106" t="n">
        <v>90</v>
      </c>
      <c r="D993" s="106"/>
      <c r="E993" s="75"/>
      <c r="G993" s="76"/>
      <c r="H993" s="106"/>
      <c r="I993" s="75"/>
      <c r="L993" s="75"/>
      <c r="P993" s="75"/>
      <c r="W993" s="75"/>
      <c r="AA993" s="75"/>
      <c r="AD993" s="75"/>
      <c r="AI993" s="75"/>
    </row>
    <row r="994" s="77" customFormat="true" ht="15.95" hidden="false" customHeight="true" outlineLevel="0" collapsed="false">
      <c r="A994" s="106"/>
      <c r="B994" s="106" t="n">
        <v>91</v>
      </c>
      <c r="D994" s="106"/>
      <c r="E994" s="75"/>
      <c r="G994" s="76"/>
      <c r="H994" s="106"/>
      <c r="I994" s="75"/>
      <c r="L994" s="75"/>
      <c r="P994" s="75"/>
      <c r="W994" s="75"/>
      <c r="AA994" s="75"/>
      <c r="AD994" s="75"/>
      <c r="AI994" s="75"/>
    </row>
    <row r="995" s="77" customFormat="true" ht="15.95" hidden="false" customHeight="true" outlineLevel="0" collapsed="false">
      <c r="A995" s="106"/>
      <c r="B995" s="106" t="n">
        <v>92</v>
      </c>
      <c r="D995" s="106"/>
      <c r="E995" s="75"/>
      <c r="G995" s="76"/>
      <c r="H995" s="106"/>
      <c r="I995" s="75"/>
      <c r="L995" s="75"/>
      <c r="P995" s="75"/>
      <c r="W995" s="75"/>
      <c r="AA995" s="75"/>
      <c r="AD995" s="75"/>
      <c r="AI995" s="75"/>
    </row>
    <row r="996" s="77" customFormat="true" ht="15.95" hidden="false" customHeight="true" outlineLevel="0" collapsed="false">
      <c r="A996" s="106"/>
      <c r="B996" s="106" t="n">
        <v>93</v>
      </c>
      <c r="D996" s="106"/>
      <c r="E996" s="75"/>
      <c r="G996" s="76"/>
      <c r="H996" s="106"/>
      <c r="I996" s="75"/>
      <c r="L996" s="75"/>
      <c r="P996" s="75"/>
      <c r="W996" s="75"/>
      <c r="AA996" s="75"/>
      <c r="AD996" s="75"/>
      <c r="AI996" s="75"/>
    </row>
    <row r="997" s="77" customFormat="true" ht="15.95" hidden="false" customHeight="true" outlineLevel="0" collapsed="false">
      <c r="A997" s="106"/>
      <c r="B997" s="106" t="n">
        <v>94</v>
      </c>
      <c r="D997" s="106"/>
      <c r="E997" s="75"/>
      <c r="G997" s="76"/>
      <c r="H997" s="106"/>
      <c r="I997" s="75"/>
      <c r="L997" s="75"/>
      <c r="P997" s="75"/>
      <c r="W997" s="75"/>
      <c r="AA997" s="75"/>
      <c r="AD997" s="75"/>
      <c r="AI997" s="75"/>
    </row>
    <row r="998" s="77" customFormat="true" ht="15.95" hidden="false" customHeight="true" outlineLevel="0" collapsed="false">
      <c r="A998" s="106"/>
      <c r="B998" s="106" t="n">
        <v>95</v>
      </c>
      <c r="D998" s="106"/>
      <c r="E998" s="75"/>
      <c r="G998" s="76"/>
      <c r="H998" s="106"/>
      <c r="I998" s="75"/>
      <c r="L998" s="75"/>
      <c r="P998" s="75"/>
      <c r="W998" s="75"/>
      <c r="AA998" s="75"/>
      <c r="AD998" s="75"/>
      <c r="AI998" s="75"/>
    </row>
    <row r="999" s="77" customFormat="true" ht="15.95" hidden="false" customHeight="true" outlineLevel="0" collapsed="false">
      <c r="A999" s="106"/>
      <c r="B999" s="106" t="n">
        <v>96</v>
      </c>
      <c r="D999" s="106"/>
      <c r="E999" s="75"/>
      <c r="G999" s="76"/>
      <c r="H999" s="106"/>
      <c r="I999" s="75"/>
      <c r="L999" s="75"/>
      <c r="P999" s="75"/>
      <c r="W999" s="75"/>
      <c r="AA999" s="75"/>
      <c r="AD999" s="75"/>
      <c r="AI999" s="75"/>
    </row>
    <row r="1000" s="77" customFormat="true" ht="15.95" hidden="false" customHeight="true" outlineLevel="0" collapsed="false">
      <c r="A1000" s="106"/>
      <c r="B1000" s="106" t="n">
        <v>97</v>
      </c>
      <c r="D1000" s="106"/>
      <c r="E1000" s="75"/>
      <c r="G1000" s="76"/>
      <c r="H1000" s="106"/>
      <c r="I1000" s="75"/>
      <c r="L1000" s="75"/>
      <c r="P1000" s="75"/>
      <c r="W1000" s="75"/>
      <c r="AA1000" s="75"/>
      <c r="AD1000" s="75"/>
      <c r="AI1000" s="75"/>
    </row>
    <row r="1001" s="77" customFormat="true" ht="15.95" hidden="false" customHeight="true" outlineLevel="0" collapsed="false">
      <c r="A1001" s="106"/>
      <c r="B1001" s="106" t="n">
        <v>98</v>
      </c>
      <c r="D1001" s="106"/>
      <c r="E1001" s="75"/>
      <c r="G1001" s="76"/>
      <c r="H1001" s="106"/>
      <c r="I1001" s="75"/>
      <c r="L1001" s="75"/>
      <c r="P1001" s="75"/>
      <c r="W1001" s="75"/>
      <c r="AA1001" s="75"/>
      <c r="AD1001" s="75"/>
      <c r="AI1001" s="75"/>
    </row>
    <row r="1002" s="77" customFormat="true" ht="15.95" hidden="false" customHeight="true" outlineLevel="0" collapsed="false">
      <c r="A1002" s="106"/>
      <c r="B1002" s="106" t="n">
        <v>99</v>
      </c>
      <c r="D1002" s="106"/>
      <c r="E1002" s="75"/>
      <c r="G1002" s="76"/>
      <c r="H1002" s="106"/>
      <c r="I1002" s="75"/>
      <c r="L1002" s="75"/>
      <c r="P1002" s="75"/>
      <c r="W1002" s="75"/>
      <c r="AA1002" s="75"/>
      <c r="AD1002" s="75"/>
      <c r="AI1002" s="75"/>
    </row>
    <row r="1003" s="77" customFormat="true" ht="15.95" hidden="false" customHeight="true" outlineLevel="0" collapsed="false">
      <c r="A1003" s="106"/>
      <c r="B1003" s="106" t="n">
        <v>100</v>
      </c>
      <c r="D1003" s="106"/>
      <c r="E1003" s="75"/>
      <c r="G1003" s="76"/>
      <c r="H1003" s="106"/>
      <c r="I1003" s="75"/>
      <c r="L1003" s="75"/>
      <c r="P1003" s="75"/>
      <c r="W1003" s="75"/>
      <c r="AA1003" s="75"/>
      <c r="AD1003" s="75"/>
      <c r="AI1003" s="75"/>
    </row>
    <row r="1004" customFormat="false" ht="15.95" hidden="false" customHeight="true" outlineLevel="0" collapsed="false">
      <c r="B1004" s="73" t="n">
        <v>1</v>
      </c>
      <c r="T1004" s="74"/>
      <c r="Y1004" s="74"/>
      <c r="Z1004" s="74"/>
      <c r="AA1004" s="75"/>
      <c r="AB1004" s="74"/>
      <c r="AE1004" s="77"/>
      <c r="AG1004" s="74"/>
      <c r="AI1004" s="75"/>
      <c r="AJ1004" s="74"/>
    </row>
    <row r="1005" customFormat="false" ht="15.95" hidden="false" customHeight="true" outlineLevel="0" collapsed="false">
      <c r="B1005" s="73" t="n">
        <v>2</v>
      </c>
      <c r="T1005" s="74"/>
      <c r="Y1005" s="74"/>
      <c r="Z1005" s="74"/>
      <c r="AA1005" s="75"/>
      <c r="AB1005" s="74"/>
      <c r="AE1005" s="77"/>
      <c r="AG1005" s="74"/>
      <c r="AI1005" s="75"/>
      <c r="AJ1005" s="74"/>
    </row>
    <row r="1006" s="77" customFormat="true" ht="15.95" hidden="false" customHeight="true" outlineLevel="0" collapsed="false">
      <c r="A1006" s="106"/>
      <c r="B1006" s="106" t="n">
        <v>3</v>
      </c>
      <c r="D1006" s="106"/>
      <c r="E1006" s="75"/>
      <c r="G1006" s="76"/>
      <c r="H1006" s="106"/>
      <c r="I1006" s="75"/>
      <c r="L1006" s="75"/>
      <c r="P1006" s="75"/>
      <c r="W1006" s="75"/>
      <c r="AA1006" s="75"/>
      <c r="AD1006" s="75"/>
      <c r="AI1006" s="75"/>
    </row>
    <row r="1007" s="77" customFormat="true" ht="15.95" hidden="false" customHeight="true" outlineLevel="0" collapsed="false">
      <c r="A1007" s="106"/>
      <c r="B1007" s="106" t="n">
        <v>4</v>
      </c>
      <c r="D1007" s="106"/>
      <c r="E1007" s="75"/>
      <c r="G1007" s="76"/>
      <c r="H1007" s="106"/>
      <c r="I1007" s="75"/>
      <c r="L1007" s="75"/>
      <c r="P1007" s="75"/>
      <c r="W1007" s="75"/>
      <c r="AA1007" s="75"/>
      <c r="AD1007" s="75"/>
      <c r="AI1007" s="75"/>
    </row>
    <row r="1008" s="77" customFormat="true" ht="15.95" hidden="false" customHeight="true" outlineLevel="0" collapsed="false">
      <c r="A1008" s="106"/>
      <c r="B1008" s="106" t="n">
        <v>5</v>
      </c>
      <c r="D1008" s="106"/>
      <c r="E1008" s="75"/>
      <c r="G1008" s="76"/>
      <c r="H1008" s="106"/>
      <c r="I1008" s="75"/>
      <c r="L1008" s="75"/>
      <c r="P1008" s="75"/>
      <c r="W1008" s="75"/>
      <c r="AA1008" s="75"/>
      <c r="AD1008" s="75"/>
      <c r="AI1008" s="75"/>
    </row>
    <row r="1009" customFormat="false" ht="15.95" hidden="false" customHeight="true" outlineLevel="0" collapsed="false">
      <c r="A1009" s="106"/>
      <c r="B1009" s="106" t="n">
        <v>6</v>
      </c>
      <c r="C1009" s="77"/>
      <c r="D1009" s="106"/>
      <c r="F1009" s="77"/>
      <c r="H1009" s="106"/>
      <c r="J1009" s="77"/>
      <c r="K1009" s="77"/>
      <c r="Q1009" s="77"/>
      <c r="R1009" s="77"/>
      <c r="S1009" s="77"/>
      <c r="T1009" s="77"/>
      <c r="U1009" s="77"/>
      <c r="Z1009" s="77"/>
      <c r="AA1009" s="75"/>
      <c r="AE1009" s="77"/>
      <c r="AG1009" s="77"/>
      <c r="AI1009" s="75"/>
    </row>
    <row r="1010" customFormat="false" ht="15.95" hidden="false" customHeight="true" outlineLevel="0" collapsed="false">
      <c r="A1010" s="106"/>
      <c r="B1010" s="106" t="n">
        <v>7</v>
      </c>
      <c r="C1010" s="77"/>
      <c r="D1010" s="106"/>
      <c r="F1010" s="77"/>
      <c r="H1010" s="106"/>
      <c r="J1010" s="77"/>
      <c r="K1010" s="77"/>
      <c r="Q1010" s="77"/>
      <c r="R1010" s="77"/>
      <c r="S1010" s="77"/>
      <c r="T1010" s="77"/>
      <c r="U1010" s="77"/>
      <c r="Z1010" s="77"/>
      <c r="AA1010" s="75"/>
      <c r="AE1010" s="77"/>
      <c r="AG1010" s="77"/>
      <c r="AI1010" s="75"/>
    </row>
    <row r="1011" customFormat="false" ht="15.95" hidden="false" customHeight="true" outlineLevel="0" collapsed="false">
      <c r="A1011" s="106"/>
      <c r="B1011" s="106" t="n">
        <v>8</v>
      </c>
      <c r="C1011" s="77"/>
      <c r="D1011" s="106"/>
      <c r="F1011" s="77"/>
      <c r="H1011" s="106"/>
      <c r="J1011" s="77"/>
      <c r="K1011" s="77"/>
      <c r="Q1011" s="77"/>
      <c r="R1011" s="77"/>
      <c r="S1011" s="77"/>
      <c r="T1011" s="77"/>
      <c r="U1011" s="77"/>
      <c r="Z1011" s="77"/>
      <c r="AA1011" s="75"/>
      <c r="AE1011" s="77"/>
      <c r="AG1011" s="77"/>
      <c r="AI1011" s="75"/>
    </row>
    <row r="1012" customFormat="false" ht="15.95" hidden="false" customHeight="true" outlineLevel="0" collapsed="false">
      <c r="A1012" s="106"/>
      <c r="B1012" s="106" t="n">
        <v>9</v>
      </c>
      <c r="C1012" s="77"/>
      <c r="D1012" s="106"/>
      <c r="F1012" s="77"/>
      <c r="H1012" s="106"/>
      <c r="J1012" s="77"/>
      <c r="K1012" s="77"/>
      <c r="Q1012" s="77"/>
      <c r="R1012" s="77"/>
      <c r="S1012" s="77"/>
      <c r="T1012" s="77"/>
      <c r="U1012" s="77"/>
      <c r="Z1012" s="77"/>
      <c r="AA1012" s="75"/>
      <c r="AE1012" s="77"/>
      <c r="AG1012" s="77"/>
      <c r="AI1012" s="75"/>
    </row>
    <row r="1013" customFormat="false" ht="15.95" hidden="false" customHeight="true" outlineLevel="0" collapsed="false">
      <c r="A1013" s="106"/>
      <c r="B1013" s="106" t="n">
        <v>10</v>
      </c>
      <c r="C1013" s="77"/>
      <c r="D1013" s="106"/>
      <c r="F1013" s="77"/>
      <c r="H1013" s="106"/>
      <c r="J1013" s="77"/>
      <c r="K1013" s="77"/>
      <c r="Q1013" s="77"/>
      <c r="R1013" s="77"/>
      <c r="S1013" s="77"/>
      <c r="T1013" s="77"/>
      <c r="U1013" s="77"/>
      <c r="Z1013" s="77"/>
      <c r="AA1013" s="75"/>
      <c r="AE1013" s="77"/>
      <c r="AG1013" s="77"/>
      <c r="AI1013" s="75"/>
    </row>
    <row r="1014" customFormat="false" ht="15.95" hidden="false" customHeight="true" outlineLevel="0" collapsed="false">
      <c r="A1014" s="106"/>
      <c r="B1014" s="106" t="n">
        <v>11</v>
      </c>
      <c r="C1014" s="77"/>
      <c r="D1014" s="106"/>
      <c r="F1014" s="77"/>
      <c r="H1014" s="106"/>
      <c r="J1014" s="77"/>
      <c r="K1014" s="77"/>
      <c r="Q1014" s="77"/>
      <c r="R1014" s="77"/>
      <c r="S1014" s="77"/>
      <c r="T1014" s="77"/>
      <c r="U1014" s="77"/>
      <c r="Z1014" s="77"/>
      <c r="AA1014" s="75"/>
      <c r="AE1014" s="77"/>
      <c r="AG1014" s="77"/>
      <c r="AI1014" s="75"/>
    </row>
    <row r="1015" customFormat="false" ht="15.95" hidden="false" customHeight="true" outlineLevel="0" collapsed="false">
      <c r="A1015" s="106"/>
      <c r="B1015" s="106" t="n">
        <v>12</v>
      </c>
      <c r="C1015" s="77"/>
      <c r="D1015" s="106"/>
      <c r="F1015" s="77"/>
      <c r="H1015" s="106"/>
      <c r="J1015" s="77"/>
      <c r="K1015" s="77"/>
      <c r="Q1015" s="77"/>
      <c r="R1015" s="77"/>
      <c r="S1015" s="77"/>
      <c r="T1015" s="77"/>
      <c r="U1015" s="77"/>
      <c r="Z1015" s="77"/>
      <c r="AA1015" s="75"/>
      <c r="AE1015" s="77"/>
      <c r="AG1015" s="77"/>
      <c r="AI1015" s="75"/>
    </row>
    <row r="1016" customFormat="false" ht="15.95" hidden="false" customHeight="true" outlineLevel="0" collapsed="false">
      <c r="A1016" s="106"/>
      <c r="B1016" s="106" t="n">
        <v>13</v>
      </c>
      <c r="C1016" s="77"/>
      <c r="D1016" s="106"/>
      <c r="F1016" s="77"/>
      <c r="H1016" s="106"/>
      <c r="J1016" s="77"/>
      <c r="K1016" s="77"/>
      <c r="Q1016" s="77"/>
      <c r="R1016" s="77"/>
      <c r="S1016" s="77"/>
      <c r="T1016" s="77"/>
      <c r="U1016" s="77"/>
      <c r="Z1016" s="77"/>
      <c r="AA1016" s="75"/>
      <c r="AE1016" s="77"/>
      <c r="AG1016" s="77"/>
      <c r="AI1016" s="75"/>
    </row>
    <row r="1017" customFormat="false" ht="15.95" hidden="false" customHeight="true" outlineLevel="0" collapsed="false">
      <c r="A1017" s="106"/>
      <c r="B1017" s="106" t="n">
        <v>14</v>
      </c>
      <c r="C1017" s="77"/>
      <c r="D1017" s="106"/>
      <c r="F1017" s="77"/>
      <c r="H1017" s="106"/>
      <c r="J1017" s="77"/>
      <c r="K1017" s="77"/>
      <c r="Q1017" s="77"/>
      <c r="R1017" s="77"/>
      <c r="S1017" s="77"/>
      <c r="T1017" s="77"/>
      <c r="U1017" s="77"/>
      <c r="Z1017" s="77"/>
      <c r="AA1017" s="75"/>
      <c r="AE1017" s="77"/>
      <c r="AG1017" s="77"/>
      <c r="AI1017" s="75"/>
    </row>
    <row r="1018" customFormat="false" ht="15.95" hidden="false" customHeight="true" outlineLevel="0" collapsed="false">
      <c r="A1018" s="106"/>
      <c r="B1018" s="106" t="n">
        <v>15</v>
      </c>
      <c r="C1018" s="77"/>
      <c r="D1018" s="106"/>
      <c r="F1018" s="77"/>
      <c r="H1018" s="106"/>
      <c r="J1018" s="77"/>
      <c r="K1018" s="77"/>
      <c r="Q1018" s="77"/>
      <c r="R1018" s="77"/>
      <c r="S1018" s="77"/>
      <c r="T1018" s="77"/>
      <c r="U1018" s="77"/>
      <c r="Z1018" s="77"/>
      <c r="AA1018" s="75"/>
      <c r="AE1018" s="77"/>
      <c r="AG1018" s="77"/>
      <c r="AI1018" s="75"/>
    </row>
    <row r="1019" customFormat="false" ht="15.95" hidden="false" customHeight="true" outlineLevel="0" collapsed="false">
      <c r="A1019" s="106"/>
      <c r="B1019" s="106" t="n">
        <v>16</v>
      </c>
      <c r="C1019" s="77"/>
      <c r="D1019" s="106"/>
      <c r="F1019" s="77"/>
      <c r="H1019" s="106"/>
      <c r="J1019" s="77"/>
      <c r="K1019" s="77"/>
      <c r="Q1019" s="77"/>
      <c r="R1019" s="77"/>
      <c r="S1019" s="77"/>
      <c r="T1019" s="77"/>
      <c r="U1019" s="77"/>
      <c r="Z1019" s="77"/>
      <c r="AA1019" s="75"/>
      <c r="AE1019" s="77"/>
      <c r="AG1019" s="77"/>
      <c r="AI1019" s="75"/>
    </row>
    <row r="1020" customFormat="false" ht="15.95" hidden="false" customHeight="true" outlineLevel="0" collapsed="false">
      <c r="A1020" s="106"/>
      <c r="B1020" s="106" t="n">
        <v>17</v>
      </c>
      <c r="C1020" s="77"/>
      <c r="D1020" s="106"/>
      <c r="F1020" s="77"/>
      <c r="H1020" s="106"/>
      <c r="J1020" s="77"/>
      <c r="K1020" s="77"/>
      <c r="Q1020" s="77"/>
      <c r="R1020" s="77"/>
      <c r="S1020" s="77"/>
      <c r="T1020" s="77"/>
      <c r="U1020" s="77"/>
      <c r="Z1020" s="77"/>
      <c r="AA1020" s="75"/>
      <c r="AE1020" s="77"/>
      <c r="AG1020" s="77"/>
      <c r="AI1020" s="75"/>
    </row>
    <row r="1021" customFormat="false" ht="15.95" hidden="false" customHeight="true" outlineLevel="0" collapsed="false">
      <c r="A1021" s="106"/>
      <c r="B1021" s="106" t="n">
        <v>18</v>
      </c>
      <c r="C1021" s="77"/>
      <c r="D1021" s="106"/>
      <c r="F1021" s="77"/>
      <c r="H1021" s="106"/>
      <c r="J1021" s="77"/>
      <c r="K1021" s="77"/>
      <c r="Q1021" s="77"/>
      <c r="R1021" s="77"/>
      <c r="S1021" s="77"/>
      <c r="T1021" s="77"/>
      <c r="U1021" s="77"/>
      <c r="Z1021" s="77"/>
      <c r="AA1021" s="75"/>
      <c r="AE1021" s="77"/>
      <c r="AG1021" s="77"/>
      <c r="AI1021" s="75"/>
    </row>
    <row r="1022" customFormat="false" ht="15.95" hidden="false" customHeight="true" outlineLevel="0" collapsed="false">
      <c r="A1022" s="106"/>
      <c r="B1022" s="106" t="n">
        <v>19</v>
      </c>
      <c r="C1022" s="77"/>
      <c r="D1022" s="106"/>
      <c r="F1022" s="77"/>
      <c r="H1022" s="106"/>
      <c r="J1022" s="77"/>
      <c r="K1022" s="77"/>
      <c r="Q1022" s="77"/>
      <c r="R1022" s="77"/>
      <c r="S1022" s="77"/>
      <c r="T1022" s="77"/>
      <c r="U1022" s="77"/>
      <c r="Z1022" s="77"/>
      <c r="AA1022" s="75"/>
      <c r="AE1022" s="77"/>
      <c r="AG1022" s="77"/>
      <c r="AI1022" s="75"/>
    </row>
    <row r="1023" customFormat="false" ht="15.95" hidden="false" customHeight="true" outlineLevel="0" collapsed="false">
      <c r="A1023" s="106"/>
      <c r="B1023" s="106" t="n">
        <v>20</v>
      </c>
      <c r="C1023" s="77"/>
      <c r="D1023" s="106"/>
      <c r="F1023" s="77"/>
      <c r="H1023" s="106"/>
      <c r="J1023" s="77"/>
      <c r="K1023" s="77"/>
      <c r="Q1023" s="77"/>
      <c r="R1023" s="77"/>
      <c r="S1023" s="77"/>
      <c r="T1023" s="77"/>
      <c r="U1023" s="77"/>
      <c r="Z1023" s="77"/>
      <c r="AA1023" s="75"/>
      <c r="AE1023" s="77"/>
      <c r="AG1023" s="77"/>
      <c r="AI1023" s="75"/>
    </row>
    <row r="1024" customFormat="false" ht="15.95" hidden="false" customHeight="true" outlineLevel="0" collapsed="false">
      <c r="A1024" s="106"/>
      <c r="B1024" s="106" t="n">
        <v>21</v>
      </c>
      <c r="C1024" s="77"/>
      <c r="D1024" s="106"/>
      <c r="F1024" s="77"/>
      <c r="H1024" s="106"/>
      <c r="J1024" s="77"/>
      <c r="K1024" s="77"/>
      <c r="Q1024" s="77"/>
      <c r="R1024" s="77"/>
      <c r="S1024" s="77"/>
      <c r="T1024" s="77"/>
      <c r="U1024" s="77"/>
      <c r="Z1024" s="77"/>
      <c r="AA1024" s="75"/>
      <c r="AE1024" s="77"/>
      <c r="AG1024" s="77"/>
      <c r="AI1024" s="75"/>
    </row>
    <row r="1025" customFormat="false" ht="15.95" hidden="false" customHeight="true" outlineLevel="0" collapsed="false">
      <c r="A1025" s="106"/>
      <c r="B1025" s="106" t="n">
        <v>22</v>
      </c>
      <c r="C1025" s="77"/>
      <c r="D1025" s="106"/>
      <c r="F1025" s="77"/>
      <c r="H1025" s="106"/>
      <c r="J1025" s="77"/>
      <c r="K1025" s="77"/>
      <c r="Q1025" s="77"/>
      <c r="R1025" s="77"/>
      <c r="S1025" s="77"/>
      <c r="T1025" s="77"/>
      <c r="U1025" s="77"/>
      <c r="Z1025" s="77"/>
      <c r="AA1025" s="75"/>
      <c r="AE1025" s="77"/>
      <c r="AG1025" s="77"/>
      <c r="AI1025" s="75"/>
    </row>
    <row r="1026" customFormat="false" ht="15.95" hidden="false" customHeight="true" outlineLevel="0" collapsed="false">
      <c r="A1026" s="106"/>
      <c r="B1026" s="106" t="n">
        <v>23</v>
      </c>
      <c r="C1026" s="77"/>
      <c r="D1026" s="106"/>
      <c r="F1026" s="77"/>
      <c r="H1026" s="106"/>
      <c r="J1026" s="77"/>
      <c r="K1026" s="77"/>
      <c r="Q1026" s="77"/>
      <c r="R1026" s="77"/>
      <c r="S1026" s="77"/>
      <c r="T1026" s="77"/>
      <c r="U1026" s="77"/>
      <c r="Z1026" s="77"/>
      <c r="AA1026" s="75"/>
      <c r="AE1026" s="77"/>
      <c r="AG1026" s="77"/>
      <c r="AI1026" s="75"/>
    </row>
    <row r="1027" customFormat="false" ht="15.95" hidden="false" customHeight="true" outlineLevel="0" collapsed="false">
      <c r="A1027" s="106"/>
      <c r="B1027" s="106" t="n">
        <v>24</v>
      </c>
      <c r="C1027" s="77"/>
      <c r="D1027" s="106"/>
      <c r="F1027" s="77"/>
      <c r="H1027" s="106"/>
      <c r="J1027" s="77"/>
      <c r="K1027" s="77"/>
      <c r="Q1027" s="77"/>
      <c r="R1027" s="77"/>
      <c r="S1027" s="77"/>
      <c r="T1027" s="77"/>
      <c r="U1027" s="77"/>
      <c r="Z1027" s="77"/>
      <c r="AA1027" s="75"/>
      <c r="AE1027" s="77"/>
      <c r="AG1027" s="77"/>
      <c r="AI1027" s="75"/>
    </row>
    <row r="1028" customFormat="false" ht="15.95" hidden="false" customHeight="true" outlineLevel="0" collapsed="false">
      <c r="A1028" s="106"/>
      <c r="B1028" s="106" t="n">
        <v>25</v>
      </c>
      <c r="C1028" s="77"/>
      <c r="D1028" s="106"/>
      <c r="F1028" s="77"/>
      <c r="H1028" s="106"/>
      <c r="J1028" s="77"/>
      <c r="K1028" s="77"/>
      <c r="Q1028" s="77"/>
      <c r="R1028" s="77"/>
      <c r="S1028" s="77"/>
      <c r="T1028" s="77"/>
      <c r="U1028" s="77"/>
      <c r="Z1028" s="77"/>
      <c r="AA1028" s="75"/>
      <c r="AE1028" s="77"/>
      <c r="AG1028" s="77"/>
      <c r="AI1028" s="75"/>
    </row>
    <row r="1029" customFormat="false" ht="15.95" hidden="false" customHeight="true" outlineLevel="0" collapsed="false">
      <c r="A1029" s="106"/>
      <c r="B1029" s="106" t="n">
        <v>26</v>
      </c>
      <c r="C1029" s="77"/>
      <c r="D1029" s="106"/>
      <c r="F1029" s="77"/>
      <c r="H1029" s="106"/>
      <c r="J1029" s="77"/>
      <c r="K1029" s="77"/>
      <c r="Q1029" s="77"/>
      <c r="R1029" s="77"/>
      <c r="S1029" s="77"/>
      <c r="T1029" s="77"/>
      <c r="U1029" s="77"/>
      <c r="Z1029" s="77"/>
      <c r="AA1029" s="75"/>
      <c r="AE1029" s="77"/>
      <c r="AG1029" s="77"/>
      <c r="AI1029" s="75"/>
    </row>
    <row r="1030" customFormat="false" ht="15.95" hidden="false" customHeight="true" outlineLevel="0" collapsed="false">
      <c r="A1030" s="106"/>
      <c r="B1030" s="106" t="n">
        <v>27</v>
      </c>
      <c r="C1030" s="77"/>
      <c r="D1030" s="106"/>
      <c r="F1030" s="77"/>
      <c r="H1030" s="106"/>
      <c r="J1030" s="77"/>
      <c r="K1030" s="77"/>
      <c r="Q1030" s="77"/>
      <c r="R1030" s="77"/>
      <c r="S1030" s="77"/>
      <c r="T1030" s="77"/>
      <c r="U1030" s="77"/>
      <c r="Z1030" s="77"/>
      <c r="AA1030" s="75"/>
      <c r="AE1030" s="77"/>
      <c r="AG1030" s="77"/>
      <c r="AI1030" s="75"/>
    </row>
    <row r="1031" customFormat="false" ht="15.95" hidden="false" customHeight="true" outlineLevel="0" collapsed="false">
      <c r="A1031" s="106"/>
      <c r="B1031" s="106" t="n">
        <v>28</v>
      </c>
      <c r="C1031" s="77"/>
      <c r="D1031" s="106"/>
      <c r="F1031" s="77"/>
      <c r="H1031" s="106"/>
      <c r="J1031" s="77"/>
      <c r="K1031" s="77"/>
      <c r="Q1031" s="77"/>
      <c r="R1031" s="77"/>
      <c r="S1031" s="77"/>
      <c r="T1031" s="77"/>
      <c r="U1031" s="77"/>
      <c r="Z1031" s="77"/>
      <c r="AA1031" s="75"/>
      <c r="AE1031" s="77"/>
      <c r="AG1031" s="77"/>
      <c r="AI1031" s="75"/>
    </row>
    <row r="1032" customFormat="false" ht="15.95" hidden="false" customHeight="true" outlineLevel="0" collapsed="false">
      <c r="A1032" s="106"/>
      <c r="B1032" s="106" t="n">
        <v>29</v>
      </c>
      <c r="C1032" s="77"/>
      <c r="D1032" s="106"/>
      <c r="F1032" s="77"/>
      <c r="H1032" s="106"/>
      <c r="J1032" s="77"/>
      <c r="K1032" s="77"/>
      <c r="Q1032" s="77"/>
      <c r="R1032" s="77"/>
      <c r="S1032" s="77"/>
      <c r="T1032" s="77"/>
      <c r="U1032" s="77"/>
      <c r="Z1032" s="77"/>
      <c r="AA1032" s="75"/>
      <c r="AE1032" s="77"/>
      <c r="AG1032" s="77"/>
      <c r="AI1032" s="75"/>
    </row>
    <row r="1033" customFormat="false" ht="15.95" hidden="false" customHeight="true" outlineLevel="0" collapsed="false">
      <c r="A1033" s="106"/>
      <c r="B1033" s="106" t="n">
        <v>30</v>
      </c>
      <c r="C1033" s="77"/>
      <c r="D1033" s="106"/>
      <c r="F1033" s="77"/>
      <c r="H1033" s="106"/>
      <c r="J1033" s="77"/>
      <c r="K1033" s="77"/>
      <c r="Q1033" s="77"/>
      <c r="R1033" s="77"/>
      <c r="S1033" s="77"/>
      <c r="T1033" s="77"/>
      <c r="U1033" s="77"/>
      <c r="Z1033" s="77"/>
      <c r="AA1033" s="75"/>
      <c r="AE1033" s="77"/>
      <c r="AG1033" s="77"/>
      <c r="AI1033" s="75"/>
    </row>
    <row r="1034" customFormat="false" ht="15.95" hidden="false" customHeight="true" outlineLevel="0" collapsed="false">
      <c r="A1034" s="106"/>
      <c r="B1034" s="106" t="n">
        <v>31</v>
      </c>
      <c r="C1034" s="77"/>
      <c r="D1034" s="106"/>
      <c r="F1034" s="77"/>
      <c r="H1034" s="106"/>
      <c r="J1034" s="77"/>
      <c r="K1034" s="77"/>
      <c r="Q1034" s="77"/>
      <c r="R1034" s="77"/>
      <c r="S1034" s="77"/>
      <c r="T1034" s="77"/>
      <c r="U1034" s="77"/>
      <c r="Z1034" s="77"/>
      <c r="AA1034" s="75"/>
      <c r="AE1034" s="77"/>
      <c r="AG1034" s="77"/>
      <c r="AI1034" s="75"/>
    </row>
    <row r="1035" customFormat="false" ht="15.95" hidden="false" customHeight="true" outlineLevel="0" collapsed="false">
      <c r="A1035" s="106"/>
      <c r="B1035" s="106" t="n">
        <v>32</v>
      </c>
      <c r="C1035" s="77"/>
      <c r="D1035" s="106"/>
      <c r="F1035" s="77"/>
      <c r="H1035" s="106"/>
      <c r="J1035" s="77"/>
      <c r="K1035" s="77"/>
      <c r="Q1035" s="77"/>
      <c r="R1035" s="77"/>
      <c r="S1035" s="77"/>
      <c r="T1035" s="77"/>
      <c r="U1035" s="77"/>
      <c r="Z1035" s="77"/>
      <c r="AA1035" s="75"/>
      <c r="AE1035" s="77"/>
      <c r="AG1035" s="77"/>
      <c r="AI1035" s="75"/>
    </row>
    <row r="1036" customFormat="false" ht="15.95" hidden="false" customHeight="true" outlineLevel="0" collapsed="false">
      <c r="A1036" s="106"/>
      <c r="B1036" s="106" t="n">
        <v>33</v>
      </c>
      <c r="C1036" s="77"/>
      <c r="D1036" s="106"/>
      <c r="F1036" s="77"/>
      <c r="H1036" s="106"/>
      <c r="J1036" s="77"/>
      <c r="K1036" s="77"/>
      <c r="Q1036" s="77"/>
      <c r="R1036" s="77"/>
      <c r="S1036" s="77"/>
      <c r="T1036" s="77"/>
      <c r="U1036" s="77"/>
      <c r="Z1036" s="77"/>
      <c r="AA1036" s="75"/>
      <c r="AE1036" s="77"/>
      <c r="AG1036" s="77"/>
      <c r="AI1036" s="75"/>
    </row>
    <row r="1037" customFormat="false" ht="15.95" hidden="false" customHeight="true" outlineLevel="0" collapsed="false">
      <c r="A1037" s="106"/>
      <c r="B1037" s="106" t="n">
        <v>34</v>
      </c>
      <c r="C1037" s="77"/>
      <c r="D1037" s="106"/>
      <c r="F1037" s="77"/>
      <c r="H1037" s="106"/>
      <c r="J1037" s="77"/>
      <c r="K1037" s="77"/>
      <c r="Q1037" s="77"/>
      <c r="R1037" s="77"/>
      <c r="S1037" s="77"/>
      <c r="T1037" s="77"/>
      <c r="U1037" s="77"/>
      <c r="Z1037" s="77"/>
      <c r="AA1037" s="75"/>
      <c r="AE1037" s="77"/>
      <c r="AG1037" s="77"/>
      <c r="AI1037" s="75"/>
    </row>
    <row r="1038" customFormat="false" ht="15.95" hidden="false" customHeight="true" outlineLevel="0" collapsed="false">
      <c r="A1038" s="106"/>
      <c r="B1038" s="106" t="n">
        <v>35</v>
      </c>
      <c r="C1038" s="77"/>
      <c r="D1038" s="106"/>
      <c r="F1038" s="77"/>
      <c r="H1038" s="106"/>
      <c r="J1038" s="77"/>
      <c r="K1038" s="77"/>
      <c r="Q1038" s="77"/>
      <c r="R1038" s="77"/>
      <c r="S1038" s="77"/>
      <c r="T1038" s="77"/>
      <c r="U1038" s="77"/>
      <c r="Z1038" s="77"/>
      <c r="AA1038" s="75"/>
      <c r="AE1038" s="77"/>
      <c r="AG1038" s="77"/>
      <c r="AI1038" s="75"/>
    </row>
    <row r="1039" customFormat="false" ht="15.95" hidden="false" customHeight="true" outlineLevel="0" collapsed="false">
      <c r="A1039" s="106"/>
      <c r="B1039" s="106" t="n">
        <v>36</v>
      </c>
      <c r="C1039" s="77"/>
      <c r="D1039" s="106"/>
      <c r="F1039" s="77"/>
      <c r="H1039" s="106"/>
      <c r="J1039" s="77"/>
      <c r="K1039" s="77"/>
      <c r="Q1039" s="77"/>
      <c r="R1039" s="77"/>
      <c r="S1039" s="77"/>
      <c r="T1039" s="77"/>
      <c r="U1039" s="77"/>
      <c r="Z1039" s="77"/>
      <c r="AA1039" s="75"/>
      <c r="AE1039" s="77"/>
      <c r="AG1039" s="77"/>
      <c r="AI1039" s="75"/>
    </row>
    <row r="1040" customFormat="false" ht="15.95" hidden="false" customHeight="true" outlineLevel="0" collapsed="false">
      <c r="A1040" s="106"/>
      <c r="B1040" s="106" t="n">
        <v>37</v>
      </c>
      <c r="C1040" s="77"/>
      <c r="D1040" s="106"/>
      <c r="F1040" s="77"/>
      <c r="H1040" s="106"/>
      <c r="J1040" s="77"/>
      <c r="K1040" s="77"/>
      <c r="Q1040" s="77"/>
      <c r="R1040" s="77"/>
      <c r="S1040" s="77"/>
      <c r="T1040" s="77"/>
      <c r="U1040" s="77"/>
      <c r="Z1040" s="77"/>
      <c r="AA1040" s="75"/>
      <c r="AE1040" s="77"/>
      <c r="AG1040" s="77"/>
      <c r="AI1040" s="75"/>
    </row>
    <row r="1041" customFormat="false" ht="15.95" hidden="false" customHeight="true" outlineLevel="0" collapsed="false">
      <c r="A1041" s="106"/>
      <c r="B1041" s="106" t="n">
        <v>38</v>
      </c>
      <c r="C1041" s="77"/>
      <c r="D1041" s="106"/>
      <c r="F1041" s="77"/>
      <c r="H1041" s="106"/>
      <c r="J1041" s="77"/>
      <c r="K1041" s="77"/>
      <c r="Q1041" s="77"/>
      <c r="R1041" s="77"/>
      <c r="S1041" s="77"/>
      <c r="T1041" s="77"/>
      <c r="U1041" s="77"/>
      <c r="Z1041" s="77"/>
      <c r="AA1041" s="75"/>
      <c r="AE1041" s="77"/>
      <c r="AG1041" s="77"/>
      <c r="AI1041" s="75"/>
    </row>
    <row r="1042" customFormat="false" ht="15.95" hidden="false" customHeight="true" outlineLevel="0" collapsed="false">
      <c r="A1042" s="106"/>
      <c r="B1042" s="106" t="n">
        <v>39</v>
      </c>
      <c r="C1042" s="77"/>
      <c r="D1042" s="106"/>
      <c r="F1042" s="77"/>
      <c r="H1042" s="106"/>
      <c r="J1042" s="77"/>
      <c r="K1042" s="77"/>
      <c r="Q1042" s="77"/>
      <c r="R1042" s="77"/>
      <c r="S1042" s="77"/>
      <c r="T1042" s="77"/>
      <c r="U1042" s="77"/>
      <c r="Z1042" s="77"/>
      <c r="AA1042" s="75"/>
      <c r="AE1042" s="77"/>
      <c r="AG1042" s="77"/>
      <c r="AI1042" s="75"/>
    </row>
    <row r="1043" customFormat="false" ht="15.95" hidden="false" customHeight="true" outlineLevel="0" collapsed="false">
      <c r="A1043" s="106"/>
      <c r="B1043" s="106" t="n">
        <v>40</v>
      </c>
      <c r="C1043" s="77"/>
      <c r="D1043" s="106"/>
      <c r="F1043" s="77"/>
      <c r="H1043" s="106"/>
      <c r="J1043" s="77"/>
      <c r="K1043" s="77"/>
      <c r="Q1043" s="77"/>
      <c r="R1043" s="77"/>
      <c r="S1043" s="77"/>
      <c r="T1043" s="77"/>
      <c r="U1043" s="77"/>
      <c r="Z1043" s="77"/>
      <c r="AA1043" s="75"/>
      <c r="AE1043" s="77"/>
      <c r="AG1043" s="77"/>
      <c r="AI1043" s="75"/>
    </row>
    <row r="1044" customFormat="false" ht="15.95" hidden="false" customHeight="true" outlineLevel="0" collapsed="false">
      <c r="A1044" s="106"/>
      <c r="B1044" s="106" t="n">
        <v>41</v>
      </c>
      <c r="C1044" s="77"/>
      <c r="D1044" s="106"/>
      <c r="F1044" s="77"/>
      <c r="H1044" s="106"/>
      <c r="J1044" s="77"/>
      <c r="K1044" s="77"/>
      <c r="Q1044" s="77"/>
      <c r="R1044" s="77"/>
      <c r="S1044" s="77"/>
      <c r="T1044" s="77"/>
      <c r="U1044" s="77"/>
      <c r="Z1044" s="77"/>
      <c r="AA1044" s="75"/>
      <c r="AE1044" s="77"/>
      <c r="AG1044" s="77"/>
      <c r="AI1044" s="75"/>
    </row>
    <row r="1045" customFormat="false" ht="15.95" hidden="false" customHeight="true" outlineLevel="0" collapsed="false">
      <c r="A1045" s="106"/>
      <c r="B1045" s="106" t="n">
        <v>42</v>
      </c>
      <c r="C1045" s="77"/>
      <c r="D1045" s="106"/>
      <c r="F1045" s="77"/>
      <c r="H1045" s="106"/>
      <c r="J1045" s="77"/>
      <c r="K1045" s="77"/>
      <c r="Q1045" s="77"/>
      <c r="R1045" s="77"/>
      <c r="S1045" s="77"/>
      <c r="T1045" s="77"/>
      <c r="U1045" s="77"/>
      <c r="Z1045" s="77"/>
      <c r="AA1045" s="75"/>
      <c r="AE1045" s="77"/>
      <c r="AG1045" s="77"/>
      <c r="AI1045" s="75"/>
    </row>
    <row r="1046" customFormat="false" ht="15.95" hidden="false" customHeight="true" outlineLevel="0" collapsed="false">
      <c r="A1046" s="106"/>
      <c r="B1046" s="106" t="n">
        <v>43</v>
      </c>
      <c r="C1046" s="77"/>
      <c r="D1046" s="106"/>
      <c r="F1046" s="77"/>
      <c r="H1046" s="106"/>
      <c r="J1046" s="77"/>
      <c r="K1046" s="77"/>
      <c r="Q1046" s="77"/>
      <c r="R1046" s="77"/>
      <c r="S1046" s="77"/>
      <c r="T1046" s="77"/>
      <c r="U1046" s="77"/>
      <c r="Z1046" s="77"/>
      <c r="AA1046" s="75"/>
      <c r="AE1046" s="77"/>
      <c r="AG1046" s="77"/>
      <c r="AI1046" s="75"/>
    </row>
    <row r="1047" customFormat="false" ht="15.95" hidden="false" customHeight="true" outlineLevel="0" collapsed="false">
      <c r="A1047" s="106"/>
      <c r="B1047" s="106" t="n">
        <v>44</v>
      </c>
      <c r="C1047" s="77"/>
      <c r="D1047" s="106"/>
      <c r="F1047" s="77"/>
      <c r="H1047" s="106"/>
      <c r="J1047" s="77"/>
      <c r="K1047" s="77"/>
      <c r="Q1047" s="77"/>
      <c r="R1047" s="77"/>
      <c r="S1047" s="77"/>
      <c r="T1047" s="77"/>
      <c r="U1047" s="77"/>
      <c r="Z1047" s="77"/>
      <c r="AA1047" s="75"/>
      <c r="AE1047" s="77"/>
      <c r="AG1047" s="77"/>
      <c r="AI1047" s="75"/>
    </row>
    <row r="1048" customFormat="false" ht="15.95" hidden="false" customHeight="true" outlineLevel="0" collapsed="false">
      <c r="A1048" s="106"/>
      <c r="B1048" s="106" t="n">
        <v>45</v>
      </c>
      <c r="C1048" s="77"/>
      <c r="D1048" s="106"/>
      <c r="F1048" s="77"/>
      <c r="H1048" s="106"/>
      <c r="J1048" s="77"/>
      <c r="K1048" s="77"/>
      <c r="Q1048" s="77"/>
      <c r="R1048" s="77"/>
      <c r="S1048" s="77"/>
      <c r="T1048" s="77"/>
      <c r="U1048" s="77"/>
      <c r="Z1048" s="77"/>
      <c r="AA1048" s="75"/>
      <c r="AE1048" s="77"/>
      <c r="AG1048" s="77"/>
      <c r="AI1048" s="75"/>
    </row>
    <row r="1049" customFormat="false" ht="15.95" hidden="false" customHeight="true" outlineLevel="0" collapsed="false">
      <c r="A1049" s="106"/>
      <c r="B1049" s="106" t="n">
        <v>46</v>
      </c>
      <c r="C1049" s="77"/>
      <c r="D1049" s="106"/>
      <c r="F1049" s="77"/>
      <c r="H1049" s="106"/>
      <c r="J1049" s="77"/>
      <c r="K1049" s="77"/>
      <c r="Q1049" s="77"/>
      <c r="R1049" s="77"/>
      <c r="S1049" s="77"/>
      <c r="T1049" s="77"/>
      <c r="U1049" s="77"/>
      <c r="Z1049" s="77"/>
      <c r="AA1049" s="75"/>
      <c r="AE1049" s="77"/>
      <c r="AG1049" s="77"/>
      <c r="AI1049" s="75"/>
    </row>
    <row r="1050" customFormat="false" ht="15.95" hidden="false" customHeight="true" outlineLevel="0" collapsed="false">
      <c r="A1050" s="106"/>
      <c r="B1050" s="106" t="n">
        <v>47</v>
      </c>
      <c r="C1050" s="77"/>
      <c r="D1050" s="106"/>
      <c r="F1050" s="77"/>
      <c r="H1050" s="106"/>
      <c r="J1050" s="77"/>
      <c r="K1050" s="77"/>
      <c r="Q1050" s="77"/>
      <c r="R1050" s="77"/>
      <c r="S1050" s="77"/>
      <c r="T1050" s="77"/>
      <c r="U1050" s="77"/>
      <c r="Z1050" s="77"/>
      <c r="AA1050" s="75"/>
      <c r="AE1050" s="77"/>
      <c r="AG1050" s="77"/>
      <c r="AI1050" s="75"/>
    </row>
    <row r="1051" customFormat="false" ht="15.95" hidden="false" customHeight="true" outlineLevel="0" collapsed="false">
      <c r="A1051" s="106"/>
      <c r="B1051" s="106" t="n">
        <v>48</v>
      </c>
      <c r="C1051" s="77"/>
      <c r="D1051" s="106"/>
      <c r="F1051" s="77"/>
      <c r="H1051" s="106"/>
      <c r="J1051" s="77"/>
      <c r="K1051" s="77"/>
      <c r="Q1051" s="77"/>
      <c r="R1051" s="77"/>
      <c r="S1051" s="77"/>
      <c r="T1051" s="77"/>
      <c r="U1051" s="77"/>
      <c r="Z1051" s="77"/>
      <c r="AA1051" s="75"/>
      <c r="AE1051" s="77"/>
      <c r="AG1051" s="77"/>
      <c r="AI1051" s="75"/>
    </row>
    <row r="1052" customFormat="false" ht="15.95" hidden="false" customHeight="true" outlineLevel="0" collapsed="false">
      <c r="A1052" s="106"/>
      <c r="B1052" s="106" t="n">
        <v>49</v>
      </c>
      <c r="C1052" s="77"/>
      <c r="D1052" s="106"/>
      <c r="F1052" s="77"/>
      <c r="H1052" s="106"/>
      <c r="J1052" s="77"/>
      <c r="K1052" s="77"/>
      <c r="Q1052" s="77"/>
      <c r="R1052" s="77"/>
      <c r="S1052" s="77"/>
      <c r="T1052" s="77"/>
      <c r="U1052" s="77"/>
      <c r="Z1052" s="77"/>
      <c r="AA1052" s="75"/>
      <c r="AE1052" s="77"/>
      <c r="AG1052" s="77"/>
      <c r="AI1052" s="75"/>
    </row>
    <row r="1053" customFormat="false" ht="15.95" hidden="false" customHeight="true" outlineLevel="0" collapsed="false">
      <c r="A1053" s="106"/>
      <c r="B1053" s="106" t="n">
        <v>50</v>
      </c>
      <c r="C1053" s="77"/>
      <c r="D1053" s="106"/>
      <c r="F1053" s="77"/>
      <c r="H1053" s="106"/>
      <c r="J1053" s="77"/>
      <c r="K1053" s="77"/>
      <c r="Q1053" s="77"/>
      <c r="R1053" s="77"/>
      <c r="S1053" s="77"/>
      <c r="T1053" s="77"/>
      <c r="U1053" s="77"/>
      <c r="Z1053" s="77"/>
      <c r="AA1053" s="75"/>
      <c r="AE1053" s="77"/>
      <c r="AG1053" s="77"/>
      <c r="AI1053" s="75"/>
    </row>
    <row r="1054" customFormat="false" ht="15.95" hidden="false" customHeight="true" outlineLevel="0" collapsed="false">
      <c r="A1054" s="106"/>
      <c r="B1054" s="106" t="n">
        <v>51</v>
      </c>
      <c r="C1054" s="77"/>
      <c r="D1054" s="106"/>
      <c r="F1054" s="77"/>
      <c r="H1054" s="106"/>
      <c r="J1054" s="77"/>
      <c r="K1054" s="77"/>
      <c r="Q1054" s="77"/>
      <c r="R1054" s="77"/>
      <c r="S1054" s="77"/>
      <c r="T1054" s="77"/>
      <c r="U1054" s="77"/>
      <c r="Z1054" s="77"/>
      <c r="AA1054" s="75"/>
      <c r="AE1054" s="77"/>
      <c r="AG1054" s="77"/>
      <c r="AI1054" s="75"/>
    </row>
    <row r="1055" customFormat="false" ht="15.95" hidden="false" customHeight="true" outlineLevel="0" collapsed="false">
      <c r="A1055" s="106"/>
      <c r="B1055" s="106" t="n">
        <v>52</v>
      </c>
      <c r="C1055" s="77"/>
      <c r="D1055" s="106"/>
      <c r="F1055" s="77"/>
      <c r="H1055" s="106"/>
      <c r="J1055" s="77"/>
      <c r="K1055" s="77"/>
      <c r="Q1055" s="77"/>
      <c r="R1055" s="77"/>
      <c r="S1055" s="77"/>
      <c r="T1055" s="77"/>
      <c r="U1055" s="77"/>
      <c r="Z1055" s="77"/>
      <c r="AA1055" s="75"/>
      <c r="AE1055" s="77"/>
      <c r="AG1055" s="77"/>
      <c r="AI1055" s="75"/>
    </row>
    <row r="1056" customFormat="false" ht="15.95" hidden="false" customHeight="true" outlineLevel="0" collapsed="false">
      <c r="A1056" s="106"/>
      <c r="B1056" s="106" t="n">
        <v>53</v>
      </c>
      <c r="C1056" s="77"/>
      <c r="D1056" s="106"/>
      <c r="F1056" s="77"/>
      <c r="H1056" s="106"/>
      <c r="J1056" s="77"/>
      <c r="K1056" s="77"/>
      <c r="Q1056" s="77"/>
      <c r="R1056" s="77"/>
      <c r="S1056" s="77"/>
      <c r="T1056" s="77"/>
      <c r="U1056" s="77"/>
      <c r="Z1056" s="77"/>
      <c r="AA1056" s="75"/>
      <c r="AE1056" s="77"/>
      <c r="AG1056" s="77"/>
      <c r="AI1056" s="75"/>
    </row>
    <row r="1057" customFormat="false" ht="15.95" hidden="false" customHeight="true" outlineLevel="0" collapsed="false">
      <c r="A1057" s="106"/>
      <c r="B1057" s="106" t="n">
        <v>54</v>
      </c>
      <c r="C1057" s="77"/>
      <c r="D1057" s="106"/>
      <c r="F1057" s="77"/>
      <c r="H1057" s="106"/>
      <c r="J1057" s="77"/>
      <c r="K1057" s="77"/>
      <c r="Q1057" s="77"/>
      <c r="R1057" s="77"/>
      <c r="S1057" s="77"/>
      <c r="T1057" s="77"/>
      <c r="U1057" s="77"/>
      <c r="Z1057" s="77"/>
      <c r="AA1057" s="75"/>
      <c r="AE1057" s="77"/>
      <c r="AG1057" s="77"/>
      <c r="AI1057" s="75"/>
    </row>
    <row r="1058" customFormat="false" ht="15.95" hidden="false" customHeight="true" outlineLevel="0" collapsed="false">
      <c r="A1058" s="106"/>
      <c r="B1058" s="106" t="n">
        <v>55</v>
      </c>
      <c r="C1058" s="77"/>
      <c r="D1058" s="106"/>
      <c r="F1058" s="77"/>
      <c r="H1058" s="106"/>
      <c r="J1058" s="77"/>
      <c r="K1058" s="77"/>
      <c r="Q1058" s="77"/>
      <c r="R1058" s="77"/>
      <c r="S1058" s="77"/>
      <c r="T1058" s="77"/>
      <c r="U1058" s="77"/>
      <c r="Z1058" s="77"/>
      <c r="AA1058" s="75"/>
      <c r="AE1058" s="77"/>
      <c r="AG1058" s="77"/>
      <c r="AI1058" s="75"/>
    </row>
    <row r="1059" customFormat="false" ht="15.95" hidden="false" customHeight="true" outlineLevel="0" collapsed="false">
      <c r="A1059" s="106"/>
      <c r="B1059" s="106" t="n">
        <v>56</v>
      </c>
      <c r="C1059" s="77"/>
      <c r="D1059" s="106"/>
      <c r="F1059" s="77"/>
      <c r="H1059" s="106"/>
      <c r="J1059" s="77"/>
      <c r="K1059" s="77"/>
      <c r="Q1059" s="77"/>
      <c r="R1059" s="77"/>
      <c r="S1059" s="77"/>
      <c r="T1059" s="77"/>
      <c r="U1059" s="77"/>
      <c r="Z1059" s="77"/>
      <c r="AA1059" s="75"/>
      <c r="AE1059" s="77"/>
      <c r="AG1059" s="77"/>
      <c r="AI1059" s="75"/>
    </row>
    <row r="1060" customFormat="false" ht="15.95" hidden="false" customHeight="true" outlineLevel="0" collapsed="false">
      <c r="A1060" s="106"/>
      <c r="B1060" s="106" t="n">
        <v>57</v>
      </c>
      <c r="C1060" s="77"/>
      <c r="D1060" s="106"/>
      <c r="F1060" s="77"/>
      <c r="H1060" s="106"/>
      <c r="J1060" s="77"/>
      <c r="K1060" s="77"/>
      <c r="Q1060" s="77"/>
      <c r="R1060" s="77"/>
      <c r="S1060" s="77"/>
      <c r="T1060" s="77"/>
      <c r="U1060" s="77"/>
      <c r="Z1060" s="77"/>
      <c r="AA1060" s="75"/>
      <c r="AE1060" s="77"/>
      <c r="AG1060" s="77"/>
      <c r="AI1060" s="75"/>
    </row>
    <row r="1061" customFormat="false" ht="15.95" hidden="false" customHeight="true" outlineLevel="0" collapsed="false">
      <c r="A1061" s="106"/>
      <c r="B1061" s="106" t="n">
        <v>58</v>
      </c>
      <c r="C1061" s="77"/>
      <c r="D1061" s="106"/>
      <c r="F1061" s="77"/>
      <c r="H1061" s="106"/>
      <c r="J1061" s="77"/>
      <c r="K1061" s="77"/>
      <c r="Q1061" s="77"/>
      <c r="R1061" s="77"/>
      <c r="S1061" s="77"/>
      <c r="T1061" s="77"/>
      <c r="U1061" s="77"/>
      <c r="Z1061" s="77"/>
      <c r="AA1061" s="75"/>
      <c r="AE1061" s="77"/>
      <c r="AG1061" s="77"/>
      <c r="AI1061" s="75"/>
    </row>
    <row r="1062" customFormat="false" ht="15.95" hidden="false" customHeight="true" outlineLevel="0" collapsed="false">
      <c r="A1062" s="106"/>
      <c r="B1062" s="106" t="n">
        <v>59</v>
      </c>
      <c r="C1062" s="77"/>
      <c r="D1062" s="106"/>
      <c r="F1062" s="77"/>
      <c r="H1062" s="106"/>
      <c r="J1062" s="77"/>
      <c r="K1062" s="77"/>
      <c r="Q1062" s="77"/>
      <c r="R1062" s="77"/>
      <c r="S1062" s="77"/>
      <c r="T1062" s="77"/>
      <c r="U1062" s="77"/>
      <c r="Z1062" s="77"/>
      <c r="AA1062" s="75"/>
      <c r="AE1062" s="77"/>
      <c r="AG1062" s="77"/>
      <c r="AI1062" s="75"/>
    </row>
    <row r="1063" customFormat="false" ht="15.95" hidden="false" customHeight="true" outlineLevel="0" collapsed="false">
      <c r="A1063" s="106"/>
      <c r="B1063" s="106" t="n">
        <v>60</v>
      </c>
      <c r="C1063" s="77"/>
      <c r="D1063" s="106"/>
      <c r="F1063" s="77"/>
      <c r="H1063" s="106"/>
      <c r="J1063" s="77"/>
      <c r="K1063" s="77"/>
      <c r="Q1063" s="77"/>
      <c r="R1063" s="77"/>
      <c r="S1063" s="77"/>
      <c r="T1063" s="77"/>
      <c r="U1063" s="77"/>
      <c r="Z1063" s="77"/>
      <c r="AA1063" s="75"/>
      <c r="AE1063" s="77"/>
      <c r="AG1063" s="77"/>
      <c r="AI1063" s="75"/>
    </row>
    <row r="1064" customFormat="false" ht="15.95" hidden="false" customHeight="true" outlineLevel="0" collapsed="false">
      <c r="A1064" s="106"/>
      <c r="B1064" s="106" t="n">
        <v>61</v>
      </c>
      <c r="C1064" s="77"/>
      <c r="D1064" s="106"/>
      <c r="F1064" s="77"/>
      <c r="H1064" s="106"/>
      <c r="J1064" s="77"/>
      <c r="K1064" s="77"/>
      <c r="Q1064" s="77"/>
      <c r="R1064" s="77"/>
      <c r="S1064" s="77"/>
      <c r="T1064" s="77"/>
      <c r="U1064" s="77"/>
      <c r="Z1064" s="77"/>
      <c r="AA1064" s="75"/>
      <c r="AE1064" s="77"/>
      <c r="AG1064" s="77"/>
      <c r="AI1064" s="75"/>
    </row>
    <row r="1065" customFormat="false" ht="15.95" hidden="false" customHeight="true" outlineLevel="0" collapsed="false">
      <c r="A1065" s="106"/>
      <c r="B1065" s="106" t="n">
        <v>62</v>
      </c>
      <c r="C1065" s="77"/>
      <c r="D1065" s="106"/>
      <c r="F1065" s="77"/>
      <c r="H1065" s="106"/>
      <c r="J1065" s="77"/>
      <c r="K1065" s="77"/>
      <c r="Q1065" s="77"/>
      <c r="R1065" s="77"/>
      <c r="S1065" s="77"/>
      <c r="T1065" s="77"/>
      <c r="U1065" s="77"/>
      <c r="Z1065" s="77"/>
      <c r="AA1065" s="75"/>
      <c r="AE1065" s="77"/>
      <c r="AG1065" s="77"/>
      <c r="AI1065" s="75"/>
    </row>
    <row r="1066" customFormat="false" ht="15.95" hidden="false" customHeight="true" outlineLevel="0" collapsed="false">
      <c r="A1066" s="106"/>
      <c r="B1066" s="106" t="n">
        <v>63</v>
      </c>
      <c r="C1066" s="77"/>
      <c r="D1066" s="106"/>
      <c r="F1066" s="77"/>
      <c r="H1066" s="106"/>
      <c r="J1066" s="77"/>
      <c r="K1066" s="77"/>
      <c r="Q1066" s="77"/>
      <c r="R1066" s="77"/>
      <c r="S1066" s="77"/>
      <c r="T1066" s="77"/>
      <c r="U1066" s="77"/>
      <c r="Z1066" s="77"/>
      <c r="AA1066" s="75"/>
      <c r="AE1066" s="77"/>
      <c r="AG1066" s="77"/>
      <c r="AI1066" s="75"/>
    </row>
    <row r="1067" customFormat="false" ht="15.95" hidden="false" customHeight="true" outlineLevel="0" collapsed="false">
      <c r="A1067" s="106"/>
      <c r="B1067" s="106" t="n">
        <v>64</v>
      </c>
      <c r="C1067" s="77"/>
      <c r="D1067" s="106"/>
      <c r="F1067" s="77"/>
      <c r="H1067" s="106"/>
      <c r="J1067" s="77"/>
      <c r="K1067" s="77"/>
      <c r="Q1067" s="77"/>
      <c r="R1067" s="77"/>
      <c r="S1067" s="77"/>
      <c r="T1067" s="77"/>
      <c r="U1067" s="77"/>
      <c r="Z1067" s="77"/>
      <c r="AA1067" s="75"/>
      <c r="AE1067" s="77"/>
      <c r="AG1067" s="77"/>
      <c r="AI1067" s="75"/>
    </row>
    <row r="1068" customFormat="false" ht="15.95" hidden="false" customHeight="true" outlineLevel="0" collapsed="false">
      <c r="A1068" s="106"/>
      <c r="B1068" s="106" t="n">
        <v>65</v>
      </c>
      <c r="C1068" s="77"/>
      <c r="D1068" s="106"/>
      <c r="F1068" s="77"/>
      <c r="H1068" s="106"/>
      <c r="J1068" s="77"/>
      <c r="K1068" s="77"/>
      <c r="Q1068" s="77"/>
      <c r="R1068" s="77"/>
      <c r="S1068" s="77"/>
      <c r="T1068" s="77"/>
      <c r="U1068" s="77"/>
      <c r="Z1068" s="77"/>
      <c r="AA1068" s="75"/>
      <c r="AE1068" s="77"/>
      <c r="AG1068" s="77"/>
      <c r="AI1068" s="75"/>
    </row>
    <row r="1069" customFormat="false" ht="15.95" hidden="false" customHeight="true" outlineLevel="0" collapsed="false">
      <c r="A1069" s="106"/>
      <c r="B1069" s="106" t="n">
        <v>66</v>
      </c>
      <c r="C1069" s="77"/>
      <c r="D1069" s="106"/>
      <c r="F1069" s="77"/>
      <c r="H1069" s="106"/>
      <c r="J1069" s="77"/>
      <c r="K1069" s="77"/>
      <c r="Q1069" s="77"/>
      <c r="R1069" s="77"/>
      <c r="S1069" s="77"/>
      <c r="T1069" s="77"/>
      <c r="U1069" s="77"/>
      <c r="Z1069" s="77"/>
      <c r="AA1069" s="75"/>
      <c r="AE1069" s="77"/>
      <c r="AG1069" s="77"/>
      <c r="AI1069" s="75"/>
    </row>
    <row r="1070" customFormat="false" ht="15.95" hidden="false" customHeight="true" outlineLevel="0" collapsed="false">
      <c r="A1070" s="106"/>
      <c r="B1070" s="106" t="n">
        <v>67</v>
      </c>
      <c r="C1070" s="77"/>
      <c r="D1070" s="106"/>
      <c r="F1070" s="77"/>
      <c r="H1070" s="106"/>
      <c r="J1070" s="77"/>
      <c r="K1070" s="77"/>
      <c r="Q1070" s="77"/>
      <c r="R1070" s="77"/>
      <c r="S1070" s="77"/>
      <c r="T1070" s="77"/>
      <c r="U1070" s="77"/>
      <c r="Z1070" s="77"/>
      <c r="AA1070" s="75"/>
      <c r="AE1070" s="77"/>
      <c r="AG1070" s="77"/>
      <c r="AI1070" s="75"/>
    </row>
    <row r="1071" customFormat="false" ht="15.95" hidden="false" customHeight="true" outlineLevel="0" collapsed="false">
      <c r="A1071" s="106"/>
      <c r="B1071" s="106" t="n">
        <v>68</v>
      </c>
      <c r="C1071" s="77"/>
      <c r="D1071" s="106"/>
      <c r="F1071" s="77"/>
      <c r="H1071" s="106"/>
      <c r="J1071" s="77"/>
      <c r="K1071" s="77"/>
      <c r="Q1071" s="77"/>
      <c r="R1071" s="77"/>
      <c r="S1071" s="77"/>
      <c r="T1071" s="77"/>
      <c r="U1071" s="77"/>
      <c r="Z1071" s="77"/>
      <c r="AA1071" s="75"/>
      <c r="AE1071" s="77"/>
      <c r="AG1071" s="77"/>
      <c r="AI1071" s="75"/>
    </row>
    <row r="1072" customFormat="false" ht="15.95" hidden="false" customHeight="true" outlineLevel="0" collapsed="false">
      <c r="A1072" s="106"/>
      <c r="B1072" s="106" t="n">
        <v>69</v>
      </c>
      <c r="C1072" s="77"/>
      <c r="D1072" s="106"/>
      <c r="F1072" s="77"/>
      <c r="H1072" s="106"/>
      <c r="J1072" s="77"/>
      <c r="K1072" s="77"/>
      <c r="Q1072" s="77"/>
      <c r="R1072" s="77"/>
      <c r="S1072" s="77"/>
      <c r="T1072" s="77"/>
      <c r="U1072" s="77"/>
      <c r="Z1072" s="77"/>
      <c r="AA1072" s="75"/>
      <c r="AE1072" s="77"/>
      <c r="AG1072" s="77"/>
      <c r="AI1072" s="75"/>
    </row>
    <row r="1073" customFormat="false" ht="15.95" hidden="false" customHeight="true" outlineLevel="0" collapsed="false">
      <c r="A1073" s="106"/>
      <c r="B1073" s="106" t="n">
        <v>70</v>
      </c>
      <c r="C1073" s="77"/>
      <c r="D1073" s="106"/>
      <c r="F1073" s="77"/>
      <c r="H1073" s="106"/>
      <c r="J1073" s="77"/>
      <c r="K1073" s="77"/>
      <c r="Q1073" s="77"/>
      <c r="R1073" s="77"/>
      <c r="S1073" s="77"/>
      <c r="T1073" s="77"/>
      <c r="U1073" s="77"/>
      <c r="Z1073" s="77"/>
      <c r="AA1073" s="75"/>
      <c r="AE1073" s="77"/>
      <c r="AG1073" s="77"/>
      <c r="AI1073" s="75"/>
    </row>
    <row r="1074" customFormat="false" ht="15.95" hidden="false" customHeight="true" outlineLevel="0" collapsed="false">
      <c r="A1074" s="106"/>
      <c r="B1074" s="106" t="n">
        <v>71</v>
      </c>
      <c r="C1074" s="77"/>
      <c r="D1074" s="106"/>
      <c r="F1074" s="77"/>
      <c r="H1074" s="106"/>
      <c r="J1074" s="77"/>
      <c r="K1074" s="77"/>
      <c r="Q1074" s="77"/>
      <c r="R1074" s="77"/>
      <c r="S1074" s="77"/>
      <c r="T1074" s="77"/>
      <c r="U1074" s="77"/>
      <c r="Z1074" s="77"/>
      <c r="AA1074" s="75"/>
      <c r="AE1074" s="77"/>
      <c r="AG1074" s="77"/>
      <c r="AI1074" s="75"/>
    </row>
    <row r="1075" customFormat="false" ht="15.95" hidden="false" customHeight="true" outlineLevel="0" collapsed="false">
      <c r="A1075" s="106"/>
      <c r="B1075" s="106" t="n">
        <v>72</v>
      </c>
      <c r="C1075" s="77"/>
      <c r="D1075" s="106"/>
      <c r="F1075" s="77"/>
      <c r="H1075" s="106"/>
      <c r="J1075" s="77"/>
      <c r="K1075" s="77"/>
      <c r="Q1075" s="77"/>
      <c r="R1075" s="77"/>
      <c r="S1075" s="77"/>
      <c r="T1075" s="77"/>
      <c r="U1075" s="77"/>
      <c r="Z1075" s="77"/>
      <c r="AA1075" s="75"/>
      <c r="AE1075" s="77"/>
      <c r="AG1075" s="77"/>
      <c r="AI1075" s="75"/>
    </row>
    <row r="1076" customFormat="false" ht="15.95" hidden="false" customHeight="true" outlineLevel="0" collapsed="false">
      <c r="A1076" s="106"/>
      <c r="B1076" s="106" t="n">
        <v>73</v>
      </c>
      <c r="C1076" s="77"/>
      <c r="D1076" s="106"/>
      <c r="F1076" s="77"/>
      <c r="H1076" s="106"/>
      <c r="J1076" s="77"/>
      <c r="K1076" s="77"/>
      <c r="Q1076" s="77"/>
      <c r="R1076" s="77"/>
      <c r="S1076" s="77"/>
      <c r="T1076" s="77"/>
      <c r="U1076" s="77"/>
      <c r="Z1076" s="77"/>
      <c r="AA1076" s="75"/>
      <c r="AE1076" s="77"/>
      <c r="AG1076" s="77"/>
      <c r="AI1076" s="75"/>
    </row>
    <row r="1077" customFormat="false" ht="15.95" hidden="false" customHeight="true" outlineLevel="0" collapsed="false">
      <c r="A1077" s="106"/>
      <c r="B1077" s="106" t="n">
        <v>74</v>
      </c>
      <c r="C1077" s="77"/>
      <c r="D1077" s="106"/>
      <c r="F1077" s="77"/>
      <c r="H1077" s="106"/>
      <c r="J1077" s="77"/>
      <c r="K1077" s="77"/>
      <c r="Q1077" s="77"/>
      <c r="R1077" s="77"/>
      <c r="S1077" s="77"/>
      <c r="T1077" s="77"/>
      <c r="U1077" s="77"/>
      <c r="Z1077" s="77"/>
      <c r="AA1077" s="75"/>
      <c r="AE1077" s="77"/>
      <c r="AG1077" s="77"/>
      <c r="AI1077" s="75"/>
    </row>
    <row r="1078" customFormat="false" ht="15.95" hidden="false" customHeight="true" outlineLevel="0" collapsed="false">
      <c r="A1078" s="106"/>
      <c r="B1078" s="106" t="n">
        <v>75</v>
      </c>
      <c r="C1078" s="77"/>
      <c r="D1078" s="106"/>
      <c r="F1078" s="77"/>
      <c r="H1078" s="106"/>
      <c r="J1078" s="77"/>
      <c r="K1078" s="77"/>
      <c r="Q1078" s="77"/>
      <c r="R1078" s="77"/>
      <c r="S1078" s="77"/>
      <c r="T1078" s="77"/>
      <c r="U1078" s="77"/>
      <c r="Z1078" s="77"/>
      <c r="AA1078" s="75"/>
      <c r="AE1078" s="77"/>
      <c r="AG1078" s="77"/>
      <c r="AI1078" s="75"/>
    </row>
    <row r="1079" customFormat="false" ht="15.95" hidden="false" customHeight="true" outlineLevel="0" collapsed="false">
      <c r="A1079" s="106"/>
      <c r="B1079" s="106" t="n">
        <v>76</v>
      </c>
      <c r="C1079" s="77"/>
      <c r="D1079" s="106"/>
      <c r="F1079" s="77"/>
      <c r="H1079" s="106"/>
      <c r="J1079" s="77"/>
      <c r="K1079" s="77"/>
      <c r="Q1079" s="77"/>
      <c r="R1079" s="77"/>
      <c r="S1079" s="77"/>
      <c r="T1079" s="77"/>
      <c r="U1079" s="77"/>
      <c r="Z1079" s="77"/>
      <c r="AA1079" s="75"/>
      <c r="AE1079" s="77"/>
      <c r="AG1079" s="77"/>
      <c r="AI1079" s="75"/>
    </row>
    <row r="1080" customFormat="false" ht="15.95" hidden="false" customHeight="true" outlineLevel="0" collapsed="false">
      <c r="A1080" s="106"/>
      <c r="B1080" s="106" t="n">
        <v>77</v>
      </c>
      <c r="C1080" s="77"/>
      <c r="D1080" s="106"/>
      <c r="F1080" s="77"/>
      <c r="H1080" s="106"/>
      <c r="J1080" s="77"/>
      <c r="K1080" s="77"/>
      <c r="Q1080" s="77"/>
      <c r="R1080" s="77"/>
      <c r="S1080" s="77"/>
      <c r="T1080" s="77"/>
      <c r="U1080" s="77"/>
      <c r="Z1080" s="77"/>
      <c r="AA1080" s="75"/>
      <c r="AE1080" s="77"/>
      <c r="AG1080" s="77"/>
      <c r="AI1080" s="75"/>
    </row>
    <row r="1081" customFormat="false" ht="15.95" hidden="false" customHeight="true" outlineLevel="0" collapsed="false">
      <c r="A1081" s="106"/>
      <c r="B1081" s="106" t="n">
        <v>78</v>
      </c>
      <c r="C1081" s="77"/>
      <c r="D1081" s="106"/>
      <c r="F1081" s="77"/>
      <c r="H1081" s="106"/>
      <c r="J1081" s="77"/>
      <c r="K1081" s="77"/>
      <c r="Q1081" s="77"/>
      <c r="R1081" s="77"/>
      <c r="S1081" s="77"/>
      <c r="T1081" s="77"/>
      <c r="U1081" s="77"/>
      <c r="Z1081" s="77"/>
      <c r="AA1081" s="75"/>
      <c r="AE1081" s="77"/>
      <c r="AG1081" s="77"/>
      <c r="AI1081" s="75"/>
    </row>
    <row r="1082" customFormat="false" ht="15.95" hidden="false" customHeight="true" outlineLevel="0" collapsed="false">
      <c r="A1082" s="106"/>
      <c r="B1082" s="106" t="n">
        <v>79</v>
      </c>
      <c r="C1082" s="77"/>
      <c r="D1082" s="106"/>
      <c r="F1082" s="77"/>
      <c r="H1082" s="106"/>
      <c r="J1082" s="77"/>
      <c r="K1082" s="77"/>
      <c r="Q1082" s="77"/>
      <c r="R1082" s="77"/>
      <c r="S1082" s="77"/>
      <c r="T1082" s="77"/>
      <c r="U1082" s="77"/>
      <c r="Z1082" s="77"/>
      <c r="AA1082" s="75"/>
      <c r="AE1082" s="77"/>
      <c r="AG1082" s="77"/>
      <c r="AI1082" s="75"/>
    </row>
    <row r="1083" customFormat="false" ht="15.95" hidden="false" customHeight="true" outlineLevel="0" collapsed="false">
      <c r="A1083" s="106"/>
      <c r="B1083" s="106" t="n">
        <v>80</v>
      </c>
      <c r="C1083" s="77"/>
      <c r="D1083" s="106"/>
      <c r="F1083" s="77"/>
      <c r="H1083" s="106"/>
      <c r="J1083" s="77"/>
      <c r="K1083" s="77"/>
      <c r="Q1083" s="77"/>
      <c r="R1083" s="77"/>
      <c r="S1083" s="77"/>
      <c r="T1083" s="77"/>
      <c r="U1083" s="77"/>
      <c r="Z1083" s="77"/>
      <c r="AA1083" s="75"/>
      <c r="AE1083" s="77"/>
      <c r="AG1083" s="77"/>
      <c r="AI1083" s="75"/>
    </row>
    <row r="1084" customFormat="false" ht="15.95" hidden="false" customHeight="true" outlineLevel="0" collapsed="false">
      <c r="A1084" s="106"/>
      <c r="B1084" s="106" t="n">
        <v>81</v>
      </c>
      <c r="C1084" s="77"/>
      <c r="D1084" s="106"/>
      <c r="F1084" s="77"/>
      <c r="H1084" s="106"/>
      <c r="J1084" s="77"/>
      <c r="K1084" s="77"/>
      <c r="Q1084" s="77"/>
      <c r="R1084" s="77"/>
      <c r="S1084" s="77"/>
      <c r="T1084" s="77"/>
      <c r="U1084" s="77"/>
      <c r="Z1084" s="77"/>
      <c r="AA1084" s="75"/>
      <c r="AE1084" s="77"/>
      <c r="AG1084" s="77"/>
      <c r="AI1084" s="75"/>
    </row>
    <row r="1085" customFormat="false" ht="15.95" hidden="false" customHeight="true" outlineLevel="0" collapsed="false">
      <c r="A1085" s="106"/>
      <c r="B1085" s="106" t="n">
        <v>82</v>
      </c>
      <c r="C1085" s="77"/>
      <c r="D1085" s="106"/>
      <c r="F1085" s="77"/>
      <c r="H1085" s="106"/>
      <c r="J1085" s="77"/>
      <c r="K1085" s="77"/>
      <c r="Q1085" s="77"/>
      <c r="R1085" s="77"/>
      <c r="S1085" s="77"/>
      <c r="T1085" s="77"/>
      <c r="U1085" s="77"/>
      <c r="Z1085" s="77"/>
      <c r="AA1085" s="75"/>
      <c r="AE1085" s="77"/>
      <c r="AG1085" s="77"/>
      <c r="AI1085" s="75"/>
    </row>
    <row r="1086" customFormat="false" ht="15.95" hidden="false" customHeight="true" outlineLevel="0" collapsed="false">
      <c r="A1086" s="106"/>
      <c r="B1086" s="106" t="n">
        <v>83</v>
      </c>
      <c r="C1086" s="77"/>
      <c r="D1086" s="106"/>
      <c r="F1086" s="77"/>
      <c r="H1086" s="106"/>
      <c r="J1086" s="77"/>
      <c r="K1086" s="77"/>
      <c r="Q1086" s="77"/>
      <c r="R1086" s="77"/>
      <c r="S1086" s="77"/>
      <c r="T1086" s="77"/>
      <c r="U1086" s="77"/>
      <c r="Z1086" s="77"/>
      <c r="AA1086" s="75"/>
      <c r="AE1086" s="77"/>
      <c r="AG1086" s="77"/>
      <c r="AI1086" s="75"/>
    </row>
    <row r="1087" customFormat="false" ht="15.95" hidden="false" customHeight="true" outlineLevel="0" collapsed="false">
      <c r="A1087" s="106"/>
      <c r="B1087" s="106" t="n">
        <v>84</v>
      </c>
      <c r="C1087" s="77"/>
      <c r="D1087" s="106"/>
      <c r="F1087" s="77"/>
      <c r="H1087" s="106"/>
      <c r="J1087" s="77"/>
      <c r="K1087" s="77"/>
      <c r="Q1087" s="77"/>
      <c r="R1087" s="77"/>
      <c r="S1087" s="77"/>
      <c r="T1087" s="77"/>
      <c r="U1087" s="77"/>
      <c r="Z1087" s="77"/>
      <c r="AA1087" s="75"/>
      <c r="AE1087" s="77"/>
      <c r="AG1087" s="77"/>
      <c r="AI1087" s="75"/>
    </row>
    <row r="1088" customFormat="false" ht="15.95" hidden="false" customHeight="true" outlineLevel="0" collapsed="false">
      <c r="A1088" s="106"/>
      <c r="B1088" s="106" t="n">
        <v>85</v>
      </c>
      <c r="C1088" s="77"/>
      <c r="D1088" s="106"/>
      <c r="F1088" s="77"/>
      <c r="H1088" s="106"/>
      <c r="J1088" s="77"/>
      <c r="K1088" s="77"/>
      <c r="Q1088" s="77"/>
      <c r="R1088" s="77"/>
      <c r="S1088" s="77"/>
      <c r="T1088" s="77"/>
      <c r="U1088" s="77"/>
      <c r="Z1088" s="77"/>
      <c r="AA1088" s="75"/>
      <c r="AE1088" s="77"/>
      <c r="AG1088" s="77"/>
      <c r="AI1088" s="75"/>
    </row>
    <row r="1089" s="77" customFormat="true" ht="15.95" hidden="false" customHeight="true" outlineLevel="0" collapsed="false">
      <c r="A1089" s="106"/>
      <c r="B1089" s="106" t="n">
        <v>86</v>
      </c>
      <c r="D1089" s="106"/>
      <c r="E1089" s="75"/>
      <c r="G1089" s="76"/>
      <c r="H1089" s="106"/>
      <c r="I1089" s="75"/>
      <c r="L1089" s="75"/>
      <c r="P1089" s="75"/>
      <c r="W1089" s="75"/>
      <c r="AA1089" s="75"/>
      <c r="AD1089" s="75"/>
      <c r="AI1089" s="75"/>
    </row>
    <row r="1090" s="77" customFormat="true" ht="15.95" hidden="false" customHeight="true" outlineLevel="0" collapsed="false">
      <c r="A1090" s="106"/>
      <c r="B1090" s="106" t="n">
        <v>87</v>
      </c>
      <c r="D1090" s="106"/>
      <c r="E1090" s="75"/>
      <c r="G1090" s="76"/>
      <c r="H1090" s="106"/>
      <c r="I1090" s="75"/>
      <c r="L1090" s="75"/>
      <c r="P1090" s="75"/>
      <c r="W1090" s="75"/>
      <c r="AA1090" s="75"/>
      <c r="AD1090" s="75"/>
      <c r="AI1090" s="75"/>
    </row>
    <row r="1091" s="77" customFormat="true" ht="15.95" hidden="false" customHeight="true" outlineLevel="0" collapsed="false">
      <c r="A1091" s="106"/>
      <c r="B1091" s="106" t="n">
        <v>88</v>
      </c>
      <c r="D1091" s="106"/>
      <c r="E1091" s="75"/>
      <c r="G1091" s="76"/>
      <c r="H1091" s="106"/>
      <c r="I1091" s="75"/>
      <c r="L1091" s="75"/>
      <c r="P1091" s="75"/>
      <c r="W1091" s="75"/>
      <c r="AA1091" s="75"/>
      <c r="AD1091" s="75"/>
      <c r="AI1091" s="75"/>
    </row>
    <row r="1092" s="77" customFormat="true" ht="15.95" hidden="false" customHeight="true" outlineLevel="0" collapsed="false">
      <c r="A1092" s="106"/>
      <c r="B1092" s="106" t="n">
        <v>89</v>
      </c>
      <c r="D1092" s="106"/>
      <c r="E1092" s="75"/>
      <c r="G1092" s="76"/>
      <c r="H1092" s="106"/>
      <c r="I1092" s="75"/>
      <c r="L1092" s="75"/>
      <c r="P1092" s="75"/>
      <c r="W1092" s="75"/>
      <c r="AA1092" s="75"/>
      <c r="AD1092" s="75"/>
      <c r="AI1092" s="75"/>
    </row>
    <row r="1093" s="77" customFormat="true" ht="15.95" hidden="false" customHeight="true" outlineLevel="0" collapsed="false">
      <c r="A1093" s="106"/>
      <c r="B1093" s="106" t="n">
        <v>90</v>
      </c>
      <c r="D1093" s="106"/>
      <c r="E1093" s="75"/>
      <c r="G1093" s="76"/>
      <c r="H1093" s="106"/>
      <c r="I1093" s="75"/>
      <c r="L1093" s="75"/>
      <c r="P1093" s="75"/>
      <c r="W1093" s="75"/>
      <c r="AA1093" s="75"/>
      <c r="AD1093" s="75"/>
      <c r="AI1093" s="75"/>
    </row>
    <row r="1094" s="77" customFormat="true" ht="15.95" hidden="false" customHeight="true" outlineLevel="0" collapsed="false">
      <c r="A1094" s="106"/>
      <c r="B1094" s="106" t="n">
        <v>91</v>
      </c>
      <c r="D1094" s="106"/>
      <c r="E1094" s="75"/>
      <c r="G1094" s="76"/>
      <c r="H1094" s="106"/>
      <c r="I1094" s="75"/>
      <c r="L1094" s="75"/>
      <c r="P1094" s="75"/>
      <c r="W1094" s="75"/>
      <c r="AA1094" s="75"/>
      <c r="AD1094" s="75"/>
      <c r="AI1094" s="75"/>
    </row>
    <row r="1095" s="77" customFormat="true" ht="15.95" hidden="false" customHeight="true" outlineLevel="0" collapsed="false">
      <c r="A1095" s="106"/>
      <c r="B1095" s="106" t="n">
        <v>92</v>
      </c>
      <c r="D1095" s="106"/>
      <c r="E1095" s="75"/>
      <c r="G1095" s="76"/>
      <c r="H1095" s="106"/>
      <c r="I1095" s="75"/>
      <c r="L1095" s="75"/>
      <c r="P1095" s="75"/>
      <c r="W1095" s="75"/>
      <c r="AA1095" s="75"/>
      <c r="AD1095" s="75"/>
      <c r="AI1095" s="75"/>
    </row>
    <row r="1096" s="77" customFormat="true" ht="15.95" hidden="false" customHeight="true" outlineLevel="0" collapsed="false">
      <c r="A1096" s="106"/>
      <c r="B1096" s="106" t="n">
        <v>93</v>
      </c>
      <c r="D1096" s="106"/>
      <c r="E1096" s="75"/>
      <c r="G1096" s="76"/>
      <c r="H1096" s="106"/>
      <c r="I1096" s="75"/>
      <c r="L1096" s="75"/>
      <c r="P1096" s="75"/>
      <c r="W1096" s="75"/>
      <c r="AA1096" s="75"/>
      <c r="AD1096" s="75"/>
      <c r="AI1096" s="75"/>
    </row>
    <row r="1097" s="77" customFormat="true" ht="15.95" hidden="false" customHeight="true" outlineLevel="0" collapsed="false">
      <c r="A1097" s="106"/>
      <c r="B1097" s="106" t="n">
        <v>94</v>
      </c>
      <c r="D1097" s="106"/>
      <c r="E1097" s="75"/>
      <c r="G1097" s="76"/>
      <c r="H1097" s="106"/>
      <c r="I1097" s="75"/>
      <c r="L1097" s="75"/>
      <c r="P1097" s="75"/>
      <c r="W1097" s="75"/>
      <c r="AA1097" s="75"/>
      <c r="AD1097" s="75"/>
      <c r="AI1097" s="75"/>
    </row>
    <row r="1098" s="77" customFormat="true" ht="15.95" hidden="false" customHeight="true" outlineLevel="0" collapsed="false">
      <c r="A1098" s="106"/>
      <c r="B1098" s="106" t="n">
        <v>95</v>
      </c>
      <c r="D1098" s="106"/>
      <c r="E1098" s="75"/>
      <c r="G1098" s="76"/>
      <c r="H1098" s="106"/>
      <c r="I1098" s="75"/>
      <c r="L1098" s="75"/>
      <c r="P1098" s="75"/>
      <c r="W1098" s="75"/>
      <c r="AA1098" s="75"/>
      <c r="AD1098" s="75"/>
      <c r="AI1098" s="75"/>
    </row>
    <row r="1099" s="77" customFormat="true" ht="15.95" hidden="false" customHeight="true" outlineLevel="0" collapsed="false">
      <c r="A1099" s="106"/>
      <c r="B1099" s="106" t="n">
        <v>96</v>
      </c>
      <c r="D1099" s="106"/>
      <c r="E1099" s="75"/>
      <c r="G1099" s="76"/>
      <c r="H1099" s="106"/>
      <c r="I1099" s="75"/>
      <c r="L1099" s="75"/>
      <c r="P1099" s="75"/>
      <c r="W1099" s="75"/>
      <c r="AA1099" s="75"/>
      <c r="AD1099" s="75"/>
      <c r="AI1099" s="75"/>
    </row>
    <row r="1100" s="77" customFormat="true" ht="15.95" hidden="false" customHeight="true" outlineLevel="0" collapsed="false">
      <c r="A1100" s="106"/>
      <c r="B1100" s="106" t="n">
        <v>97</v>
      </c>
      <c r="D1100" s="106"/>
      <c r="E1100" s="75"/>
      <c r="G1100" s="76"/>
      <c r="H1100" s="106"/>
      <c r="I1100" s="75"/>
      <c r="L1100" s="75"/>
      <c r="P1100" s="75"/>
      <c r="W1100" s="75"/>
      <c r="AA1100" s="75"/>
      <c r="AD1100" s="75"/>
      <c r="AI1100" s="75"/>
    </row>
    <row r="1101" s="77" customFormat="true" ht="15.95" hidden="false" customHeight="true" outlineLevel="0" collapsed="false">
      <c r="A1101" s="106"/>
      <c r="B1101" s="106" t="n">
        <v>98</v>
      </c>
      <c r="D1101" s="106"/>
      <c r="E1101" s="75"/>
      <c r="G1101" s="76"/>
      <c r="H1101" s="106"/>
      <c r="I1101" s="75"/>
      <c r="L1101" s="75"/>
      <c r="P1101" s="75"/>
      <c r="W1101" s="75"/>
      <c r="AA1101" s="75"/>
      <c r="AD1101" s="75"/>
      <c r="AI1101" s="75"/>
    </row>
    <row r="1102" s="77" customFormat="true" ht="15.95" hidden="false" customHeight="true" outlineLevel="0" collapsed="false">
      <c r="A1102" s="106"/>
      <c r="B1102" s="106" t="n">
        <v>99</v>
      </c>
      <c r="D1102" s="106"/>
      <c r="E1102" s="75"/>
      <c r="G1102" s="76"/>
      <c r="H1102" s="106"/>
      <c r="I1102" s="75"/>
      <c r="L1102" s="75"/>
      <c r="P1102" s="75"/>
      <c r="W1102" s="75"/>
      <c r="AA1102" s="75"/>
      <c r="AD1102" s="75"/>
      <c r="AI1102" s="75"/>
    </row>
    <row r="1103" s="77" customFormat="true" ht="15.95" hidden="false" customHeight="true" outlineLevel="0" collapsed="false">
      <c r="A1103" s="106"/>
      <c r="B1103" s="106" t="n">
        <v>100</v>
      </c>
      <c r="D1103" s="106"/>
      <c r="E1103" s="75"/>
      <c r="G1103" s="76"/>
      <c r="H1103" s="106"/>
      <c r="I1103" s="75"/>
      <c r="L1103" s="75"/>
      <c r="P1103" s="75"/>
      <c r="W1103" s="75"/>
      <c r="AA1103" s="75"/>
      <c r="AD1103" s="75"/>
      <c r="AI1103" s="75"/>
    </row>
    <row r="1104" customFormat="false" ht="15.95" hidden="false" customHeight="true" outlineLevel="0" collapsed="false">
      <c r="B1104" s="73" t="n">
        <v>1</v>
      </c>
      <c r="T1104" s="74"/>
      <c r="Y1104" s="74"/>
      <c r="Z1104" s="74"/>
      <c r="AA1104" s="75"/>
      <c r="AB1104" s="74"/>
      <c r="AE1104" s="77"/>
      <c r="AG1104" s="74"/>
      <c r="AI1104" s="75"/>
      <c r="AJ1104" s="74"/>
    </row>
    <row r="1105" customFormat="false" ht="15.95" hidden="false" customHeight="true" outlineLevel="0" collapsed="false">
      <c r="B1105" s="73" t="n">
        <v>2</v>
      </c>
      <c r="T1105" s="74"/>
      <c r="Y1105" s="74"/>
      <c r="Z1105" s="74"/>
      <c r="AA1105" s="75"/>
      <c r="AB1105" s="74"/>
      <c r="AE1105" s="77"/>
      <c r="AG1105" s="74"/>
      <c r="AI1105" s="75"/>
      <c r="AJ1105" s="74"/>
    </row>
    <row r="1106" customFormat="false" ht="15.95" hidden="false" customHeight="true" outlineLevel="0" collapsed="false">
      <c r="A1106" s="106"/>
      <c r="B1106" s="106" t="n">
        <v>3</v>
      </c>
      <c r="C1106" s="77"/>
      <c r="D1106" s="106"/>
      <c r="F1106" s="77"/>
      <c r="H1106" s="106"/>
      <c r="J1106" s="77"/>
      <c r="K1106" s="77"/>
      <c r="Q1106" s="77"/>
      <c r="R1106" s="77"/>
      <c r="S1106" s="77"/>
      <c r="T1106" s="77"/>
      <c r="U1106" s="77"/>
      <c r="Z1106" s="77"/>
      <c r="AA1106" s="75"/>
      <c r="AE1106" s="77"/>
      <c r="AG1106" s="77"/>
      <c r="AI1106" s="75"/>
    </row>
    <row r="1107" customFormat="false" ht="15.95" hidden="false" customHeight="true" outlineLevel="0" collapsed="false">
      <c r="A1107" s="106"/>
      <c r="B1107" s="106" t="n">
        <v>4</v>
      </c>
      <c r="C1107" s="77"/>
      <c r="D1107" s="106"/>
      <c r="F1107" s="77"/>
      <c r="H1107" s="106"/>
      <c r="J1107" s="77"/>
      <c r="K1107" s="77"/>
      <c r="Q1107" s="77"/>
      <c r="R1107" s="77"/>
      <c r="S1107" s="77"/>
      <c r="T1107" s="77"/>
      <c r="U1107" s="77"/>
      <c r="Z1107" s="77"/>
      <c r="AA1107" s="75"/>
      <c r="AE1107" s="77"/>
      <c r="AG1107" s="77"/>
      <c r="AI1107" s="75"/>
    </row>
    <row r="1108" customFormat="false" ht="15.95" hidden="false" customHeight="true" outlineLevel="0" collapsed="false">
      <c r="A1108" s="106"/>
      <c r="B1108" s="106" t="n">
        <v>5</v>
      </c>
      <c r="C1108" s="77"/>
      <c r="D1108" s="106"/>
      <c r="F1108" s="77"/>
      <c r="H1108" s="106"/>
      <c r="J1108" s="77"/>
      <c r="K1108" s="77"/>
      <c r="Q1108" s="77"/>
      <c r="R1108" s="77"/>
      <c r="S1108" s="77"/>
      <c r="T1108" s="77"/>
      <c r="U1108" s="77"/>
      <c r="Z1108" s="77"/>
      <c r="AA1108" s="75"/>
      <c r="AE1108" s="77"/>
      <c r="AG1108" s="77"/>
      <c r="AI1108" s="75"/>
    </row>
    <row r="1109" customFormat="false" ht="15.95" hidden="false" customHeight="true" outlineLevel="0" collapsed="false">
      <c r="A1109" s="106"/>
      <c r="B1109" s="106" t="n">
        <v>6</v>
      </c>
      <c r="C1109" s="77"/>
      <c r="D1109" s="106"/>
      <c r="F1109" s="77"/>
      <c r="H1109" s="106"/>
      <c r="J1109" s="77"/>
      <c r="K1109" s="77"/>
      <c r="Q1109" s="77"/>
      <c r="R1109" s="77"/>
      <c r="S1109" s="77"/>
      <c r="T1109" s="77"/>
      <c r="U1109" s="77"/>
      <c r="Z1109" s="77"/>
      <c r="AA1109" s="75"/>
      <c r="AE1109" s="77"/>
      <c r="AG1109" s="77"/>
      <c r="AI1109" s="75"/>
    </row>
    <row r="1110" customFormat="false" ht="15.95" hidden="false" customHeight="true" outlineLevel="0" collapsed="false">
      <c r="A1110" s="106"/>
      <c r="B1110" s="106" t="n">
        <v>7</v>
      </c>
      <c r="C1110" s="77"/>
      <c r="D1110" s="106"/>
      <c r="F1110" s="77"/>
      <c r="H1110" s="106"/>
      <c r="J1110" s="77"/>
      <c r="K1110" s="77"/>
      <c r="Q1110" s="77"/>
      <c r="R1110" s="77"/>
      <c r="S1110" s="77"/>
      <c r="T1110" s="77"/>
      <c r="U1110" s="77"/>
      <c r="Z1110" s="77"/>
      <c r="AA1110" s="75"/>
      <c r="AE1110" s="77"/>
      <c r="AG1110" s="77"/>
      <c r="AI1110" s="75"/>
    </row>
    <row r="1111" customFormat="false" ht="15.95" hidden="false" customHeight="true" outlineLevel="0" collapsed="false">
      <c r="A1111" s="106"/>
      <c r="B1111" s="106" t="n">
        <v>8</v>
      </c>
      <c r="C1111" s="77"/>
      <c r="D1111" s="106"/>
      <c r="F1111" s="77"/>
      <c r="H1111" s="106"/>
      <c r="J1111" s="77"/>
      <c r="K1111" s="77"/>
      <c r="Q1111" s="77"/>
      <c r="R1111" s="77"/>
      <c r="S1111" s="77"/>
      <c r="T1111" s="77"/>
      <c r="U1111" s="77"/>
      <c r="Z1111" s="77"/>
      <c r="AA1111" s="75"/>
      <c r="AE1111" s="77"/>
      <c r="AG1111" s="77"/>
      <c r="AI1111" s="75"/>
    </row>
    <row r="1112" customFormat="false" ht="15.95" hidden="false" customHeight="true" outlineLevel="0" collapsed="false">
      <c r="A1112" s="106"/>
      <c r="B1112" s="106" t="n">
        <v>9</v>
      </c>
      <c r="C1112" s="77"/>
      <c r="D1112" s="106"/>
      <c r="F1112" s="77"/>
      <c r="H1112" s="106"/>
      <c r="J1112" s="77"/>
      <c r="K1112" s="77"/>
      <c r="Q1112" s="77"/>
      <c r="R1112" s="77"/>
      <c r="S1112" s="77"/>
      <c r="T1112" s="77"/>
      <c r="U1112" s="77"/>
      <c r="Z1112" s="77"/>
      <c r="AA1112" s="75"/>
      <c r="AE1112" s="77"/>
      <c r="AG1112" s="77"/>
      <c r="AI1112" s="75"/>
    </row>
    <row r="1113" customFormat="false" ht="15.95" hidden="false" customHeight="true" outlineLevel="0" collapsed="false">
      <c r="A1113" s="106"/>
      <c r="B1113" s="106" t="n">
        <v>10</v>
      </c>
      <c r="C1113" s="77"/>
      <c r="D1113" s="106"/>
      <c r="F1113" s="77"/>
      <c r="H1113" s="106"/>
      <c r="J1113" s="77"/>
      <c r="K1113" s="77"/>
      <c r="Q1113" s="77"/>
      <c r="R1113" s="77"/>
      <c r="S1113" s="77"/>
      <c r="T1113" s="77"/>
      <c r="U1113" s="77"/>
      <c r="Z1113" s="77"/>
      <c r="AA1113" s="75"/>
      <c r="AE1113" s="77"/>
      <c r="AG1113" s="77"/>
      <c r="AI1113" s="75"/>
    </row>
    <row r="1114" customFormat="false" ht="15.95" hidden="false" customHeight="true" outlineLevel="0" collapsed="false">
      <c r="A1114" s="106"/>
      <c r="B1114" s="106" t="n">
        <v>11</v>
      </c>
      <c r="C1114" s="77"/>
      <c r="D1114" s="106"/>
      <c r="F1114" s="77"/>
      <c r="H1114" s="106"/>
      <c r="J1114" s="77"/>
      <c r="K1114" s="77"/>
      <c r="Q1114" s="77"/>
      <c r="R1114" s="77"/>
      <c r="S1114" s="77"/>
      <c r="T1114" s="77"/>
      <c r="U1114" s="77"/>
      <c r="Z1114" s="77"/>
      <c r="AA1114" s="75"/>
      <c r="AE1114" s="77"/>
      <c r="AG1114" s="77"/>
      <c r="AI1114" s="75"/>
    </row>
    <row r="1115" customFormat="false" ht="15.95" hidden="false" customHeight="true" outlineLevel="0" collapsed="false">
      <c r="A1115" s="106"/>
      <c r="B1115" s="106" t="n">
        <v>12</v>
      </c>
      <c r="C1115" s="77"/>
      <c r="D1115" s="106"/>
      <c r="F1115" s="77"/>
      <c r="H1115" s="106"/>
      <c r="J1115" s="77"/>
      <c r="K1115" s="77"/>
      <c r="Q1115" s="77"/>
      <c r="R1115" s="77"/>
      <c r="S1115" s="77"/>
      <c r="T1115" s="77"/>
      <c r="U1115" s="77"/>
      <c r="Z1115" s="77"/>
      <c r="AA1115" s="75"/>
      <c r="AE1115" s="77"/>
      <c r="AG1115" s="77"/>
      <c r="AI1115" s="75"/>
    </row>
    <row r="1116" customFormat="false" ht="15.95" hidden="false" customHeight="true" outlineLevel="0" collapsed="false">
      <c r="A1116" s="106"/>
      <c r="B1116" s="106" t="n">
        <v>13</v>
      </c>
      <c r="C1116" s="77"/>
      <c r="D1116" s="106"/>
      <c r="F1116" s="77"/>
      <c r="H1116" s="106"/>
      <c r="J1116" s="77"/>
      <c r="K1116" s="77"/>
      <c r="Q1116" s="77"/>
      <c r="R1116" s="77"/>
      <c r="S1116" s="77"/>
      <c r="T1116" s="77"/>
      <c r="U1116" s="77"/>
      <c r="Z1116" s="77"/>
      <c r="AA1116" s="75"/>
      <c r="AE1116" s="77"/>
      <c r="AG1116" s="77"/>
      <c r="AI1116" s="75"/>
    </row>
    <row r="1117" customFormat="false" ht="15.95" hidden="false" customHeight="true" outlineLevel="0" collapsed="false">
      <c r="A1117" s="106"/>
      <c r="B1117" s="106" t="n">
        <v>14</v>
      </c>
      <c r="C1117" s="77"/>
      <c r="D1117" s="106"/>
      <c r="F1117" s="77"/>
      <c r="H1117" s="106"/>
      <c r="J1117" s="77"/>
      <c r="K1117" s="77"/>
      <c r="Q1117" s="77"/>
      <c r="R1117" s="77"/>
      <c r="S1117" s="77"/>
      <c r="T1117" s="77"/>
      <c r="U1117" s="77"/>
      <c r="Z1117" s="77"/>
      <c r="AA1117" s="75"/>
      <c r="AE1117" s="77"/>
      <c r="AG1117" s="77"/>
      <c r="AI1117" s="75"/>
    </row>
    <row r="1118" customFormat="false" ht="15.95" hidden="false" customHeight="true" outlineLevel="0" collapsed="false">
      <c r="A1118" s="106"/>
      <c r="B1118" s="106" t="n">
        <v>15</v>
      </c>
      <c r="C1118" s="77"/>
      <c r="D1118" s="106"/>
      <c r="F1118" s="77"/>
      <c r="H1118" s="106"/>
      <c r="J1118" s="77"/>
      <c r="K1118" s="77"/>
      <c r="Q1118" s="77"/>
      <c r="R1118" s="77"/>
      <c r="S1118" s="77"/>
      <c r="T1118" s="77"/>
      <c r="U1118" s="77"/>
      <c r="Z1118" s="77"/>
      <c r="AA1118" s="75"/>
      <c r="AE1118" s="77"/>
      <c r="AG1118" s="77"/>
      <c r="AI1118" s="75"/>
    </row>
    <row r="1119" customFormat="false" ht="15.95" hidden="false" customHeight="true" outlineLevel="0" collapsed="false">
      <c r="A1119" s="106"/>
      <c r="B1119" s="106" t="n">
        <v>16</v>
      </c>
      <c r="C1119" s="77"/>
      <c r="D1119" s="106"/>
      <c r="F1119" s="77"/>
      <c r="H1119" s="106"/>
      <c r="J1119" s="77"/>
      <c r="K1119" s="77"/>
      <c r="Q1119" s="77"/>
      <c r="R1119" s="77"/>
      <c r="S1119" s="77"/>
      <c r="T1119" s="77"/>
      <c r="U1119" s="77"/>
      <c r="Z1119" s="77"/>
      <c r="AA1119" s="75"/>
      <c r="AE1119" s="77"/>
      <c r="AG1119" s="77"/>
      <c r="AI1119" s="75"/>
    </row>
    <row r="1120" customFormat="false" ht="15.95" hidden="false" customHeight="true" outlineLevel="0" collapsed="false">
      <c r="A1120" s="106"/>
      <c r="B1120" s="106" t="n">
        <v>17</v>
      </c>
      <c r="C1120" s="77"/>
      <c r="D1120" s="106"/>
      <c r="F1120" s="77"/>
      <c r="H1120" s="106"/>
      <c r="J1120" s="77"/>
      <c r="K1120" s="77"/>
      <c r="Q1120" s="77"/>
      <c r="R1120" s="77"/>
      <c r="S1120" s="77"/>
      <c r="T1120" s="77"/>
      <c r="U1120" s="77"/>
      <c r="Z1120" s="77"/>
      <c r="AA1120" s="75"/>
      <c r="AE1120" s="77"/>
      <c r="AG1120" s="77"/>
      <c r="AI1120" s="75"/>
    </row>
    <row r="1121" customFormat="false" ht="15.95" hidden="false" customHeight="true" outlineLevel="0" collapsed="false">
      <c r="A1121" s="106"/>
      <c r="B1121" s="106" t="n">
        <v>18</v>
      </c>
      <c r="C1121" s="77"/>
      <c r="D1121" s="106"/>
      <c r="F1121" s="77"/>
      <c r="H1121" s="106"/>
      <c r="J1121" s="77"/>
      <c r="K1121" s="77"/>
      <c r="Q1121" s="77"/>
      <c r="R1121" s="77"/>
      <c r="S1121" s="77"/>
      <c r="T1121" s="77"/>
      <c r="U1121" s="77"/>
      <c r="Z1121" s="77"/>
      <c r="AA1121" s="75"/>
      <c r="AE1121" s="77"/>
      <c r="AG1121" s="77"/>
      <c r="AI1121" s="75"/>
    </row>
    <row r="1122" customFormat="false" ht="15.95" hidden="false" customHeight="true" outlineLevel="0" collapsed="false">
      <c r="A1122" s="106"/>
      <c r="B1122" s="106" t="n">
        <v>19</v>
      </c>
      <c r="C1122" s="77"/>
      <c r="D1122" s="106"/>
      <c r="F1122" s="77"/>
      <c r="H1122" s="106"/>
      <c r="J1122" s="77"/>
      <c r="K1122" s="77"/>
      <c r="Q1122" s="77"/>
      <c r="R1122" s="77"/>
      <c r="S1122" s="77"/>
      <c r="T1122" s="77"/>
      <c r="U1122" s="77"/>
      <c r="Z1122" s="77"/>
      <c r="AA1122" s="75"/>
      <c r="AE1122" s="77"/>
      <c r="AG1122" s="77"/>
      <c r="AI1122" s="75"/>
    </row>
    <row r="1123" customFormat="false" ht="15.95" hidden="false" customHeight="true" outlineLevel="0" collapsed="false">
      <c r="A1123" s="106"/>
      <c r="B1123" s="106" t="n">
        <v>20</v>
      </c>
      <c r="C1123" s="77"/>
      <c r="D1123" s="106"/>
      <c r="F1123" s="77"/>
      <c r="H1123" s="106"/>
      <c r="J1123" s="77"/>
      <c r="K1123" s="77"/>
      <c r="Q1123" s="77"/>
      <c r="R1123" s="77"/>
      <c r="S1123" s="77"/>
      <c r="T1123" s="77"/>
      <c r="U1123" s="77"/>
      <c r="Z1123" s="77"/>
      <c r="AA1123" s="75"/>
      <c r="AE1123" s="77"/>
      <c r="AG1123" s="77"/>
      <c r="AI1123" s="75"/>
    </row>
    <row r="1124" customFormat="false" ht="15.95" hidden="false" customHeight="true" outlineLevel="0" collapsed="false">
      <c r="A1124" s="106"/>
      <c r="B1124" s="106" t="n">
        <v>21</v>
      </c>
      <c r="C1124" s="77"/>
      <c r="D1124" s="106"/>
      <c r="F1124" s="77"/>
      <c r="H1124" s="106"/>
      <c r="J1124" s="77"/>
      <c r="K1124" s="77"/>
      <c r="Q1124" s="77"/>
      <c r="R1124" s="77"/>
      <c r="S1124" s="77"/>
      <c r="T1124" s="77"/>
      <c r="U1124" s="77"/>
      <c r="Z1124" s="77"/>
      <c r="AA1124" s="75"/>
      <c r="AE1124" s="77"/>
      <c r="AG1124" s="77"/>
      <c r="AI1124" s="75"/>
    </row>
    <row r="1125" customFormat="false" ht="15.95" hidden="false" customHeight="true" outlineLevel="0" collapsed="false">
      <c r="A1125" s="106"/>
      <c r="B1125" s="106" t="n">
        <v>22</v>
      </c>
      <c r="C1125" s="77"/>
      <c r="D1125" s="106"/>
      <c r="F1125" s="77"/>
      <c r="H1125" s="106"/>
      <c r="J1125" s="77"/>
      <c r="K1125" s="77"/>
      <c r="Q1125" s="77"/>
      <c r="R1125" s="77"/>
      <c r="S1125" s="77"/>
      <c r="T1125" s="77"/>
      <c r="U1125" s="77"/>
      <c r="Z1125" s="77"/>
      <c r="AA1125" s="75"/>
      <c r="AE1125" s="77"/>
      <c r="AG1125" s="77"/>
      <c r="AI1125" s="75"/>
    </row>
    <row r="1126" customFormat="false" ht="15.95" hidden="false" customHeight="true" outlineLevel="0" collapsed="false">
      <c r="A1126" s="106"/>
      <c r="B1126" s="106" t="n">
        <v>23</v>
      </c>
      <c r="C1126" s="77"/>
      <c r="D1126" s="106"/>
      <c r="F1126" s="77"/>
      <c r="H1126" s="106"/>
      <c r="J1126" s="77"/>
      <c r="K1126" s="77"/>
      <c r="Q1126" s="77"/>
      <c r="R1126" s="77"/>
      <c r="S1126" s="77"/>
      <c r="T1126" s="77"/>
      <c r="U1126" s="77"/>
      <c r="Z1126" s="77"/>
      <c r="AA1126" s="75"/>
      <c r="AE1126" s="77"/>
      <c r="AG1126" s="77"/>
      <c r="AI1126" s="75"/>
    </row>
    <row r="1127" customFormat="false" ht="15.95" hidden="false" customHeight="true" outlineLevel="0" collapsed="false">
      <c r="A1127" s="106"/>
      <c r="B1127" s="106" t="n">
        <v>24</v>
      </c>
      <c r="C1127" s="77"/>
      <c r="D1127" s="106"/>
      <c r="F1127" s="77"/>
      <c r="H1127" s="106"/>
      <c r="J1127" s="77"/>
      <c r="K1127" s="77"/>
      <c r="Q1127" s="77"/>
      <c r="R1127" s="77"/>
      <c r="S1127" s="77"/>
      <c r="T1127" s="77"/>
      <c r="U1127" s="77"/>
      <c r="Z1127" s="77"/>
      <c r="AA1127" s="75"/>
      <c r="AE1127" s="77"/>
      <c r="AG1127" s="77"/>
      <c r="AI1127" s="75"/>
    </row>
    <row r="1128" customFormat="false" ht="15.95" hidden="false" customHeight="true" outlineLevel="0" collapsed="false">
      <c r="A1128" s="106"/>
      <c r="B1128" s="106" t="n">
        <v>25</v>
      </c>
      <c r="C1128" s="77"/>
      <c r="D1128" s="106"/>
      <c r="F1128" s="77"/>
      <c r="H1128" s="106"/>
      <c r="J1128" s="77"/>
      <c r="K1128" s="77"/>
      <c r="Q1128" s="77"/>
      <c r="R1128" s="77"/>
      <c r="S1128" s="77"/>
      <c r="T1128" s="77"/>
      <c r="U1128" s="77"/>
      <c r="Z1128" s="77"/>
      <c r="AA1128" s="75"/>
      <c r="AE1128" s="77"/>
      <c r="AG1128" s="77"/>
      <c r="AI1128" s="75"/>
    </row>
    <row r="1129" customFormat="false" ht="15.95" hidden="false" customHeight="true" outlineLevel="0" collapsed="false">
      <c r="A1129" s="106"/>
      <c r="B1129" s="106" t="n">
        <v>26</v>
      </c>
      <c r="C1129" s="77"/>
      <c r="D1129" s="106"/>
      <c r="F1129" s="77"/>
      <c r="H1129" s="106"/>
      <c r="J1129" s="77"/>
      <c r="K1129" s="77"/>
      <c r="Q1129" s="77"/>
      <c r="R1129" s="77"/>
      <c r="S1129" s="77"/>
      <c r="T1129" s="77"/>
      <c r="U1129" s="77"/>
      <c r="Z1129" s="77"/>
      <c r="AA1129" s="75"/>
      <c r="AE1129" s="77"/>
      <c r="AG1129" s="77"/>
      <c r="AI1129" s="75"/>
    </row>
    <row r="1130" customFormat="false" ht="15.95" hidden="false" customHeight="true" outlineLevel="0" collapsed="false">
      <c r="A1130" s="106"/>
      <c r="B1130" s="106" t="n">
        <v>27</v>
      </c>
      <c r="C1130" s="77"/>
      <c r="D1130" s="106"/>
      <c r="F1130" s="77"/>
      <c r="H1130" s="106"/>
      <c r="J1130" s="77"/>
      <c r="K1130" s="77"/>
      <c r="Q1130" s="77"/>
      <c r="R1130" s="77"/>
      <c r="S1130" s="77"/>
      <c r="T1130" s="77"/>
      <c r="U1130" s="77"/>
      <c r="Z1130" s="77"/>
      <c r="AA1130" s="75"/>
      <c r="AE1130" s="77"/>
      <c r="AG1130" s="77"/>
      <c r="AI1130" s="75"/>
    </row>
    <row r="1131" customFormat="false" ht="15.95" hidden="false" customHeight="true" outlineLevel="0" collapsed="false">
      <c r="A1131" s="106"/>
      <c r="B1131" s="106" t="n">
        <v>28</v>
      </c>
      <c r="C1131" s="77"/>
      <c r="D1131" s="106"/>
      <c r="F1131" s="77"/>
      <c r="H1131" s="106"/>
      <c r="J1131" s="77"/>
      <c r="K1131" s="77"/>
      <c r="Q1131" s="77"/>
      <c r="R1131" s="77"/>
      <c r="S1131" s="77"/>
      <c r="T1131" s="77"/>
      <c r="U1131" s="77"/>
      <c r="Z1131" s="77"/>
      <c r="AA1131" s="75"/>
      <c r="AE1131" s="77"/>
      <c r="AG1131" s="77"/>
      <c r="AI1131" s="75"/>
    </row>
    <row r="1132" customFormat="false" ht="15.95" hidden="false" customHeight="true" outlineLevel="0" collapsed="false">
      <c r="A1132" s="106"/>
      <c r="B1132" s="106" t="n">
        <v>29</v>
      </c>
      <c r="C1132" s="77"/>
      <c r="D1132" s="106"/>
      <c r="F1132" s="77"/>
      <c r="H1132" s="106"/>
      <c r="J1132" s="77"/>
      <c r="K1132" s="77"/>
      <c r="Q1132" s="77"/>
      <c r="R1132" s="77"/>
      <c r="S1132" s="77"/>
      <c r="T1132" s="77"/>
      <c r="U1132" s="77"/>
      <c r="Z1132" s="77"/>
      <c r="AA1132" s="75"/>
      <c r="AE1132" s="77"/>
      <c r="AG1132" s="77"/>
      <c r="AI1132" s="75"/>
    </row>
    <row r="1133" customFormat="false" ht="15.95" hidden="false" customHeight="true" outlineLevel="0" collapsed="false">
      <c r="A1133" s="106"/>
      <c r="B1133" s="106" t="n">
        <v>30</v>
      </c>
      <c r="C1133" s="77"/>
      <c r="D1133" s="106"/>
      <c r="F1133" s="77"/>
      <c r="H1133" s="106"/>
      <c r="J1133" s="77"/>
      <c r="K1133" s="77"/>
      <c r="Q1133" s="77"/>
      <c r="R1133" s="77"/>
      <c r="S1133" s="77"/>
      <c r="T1133" s="77"/>
      <c r="U1133" s="77"/>
      <c r="Z1133" s="77"/>
      <c r="AA1133" s="75"/>
      <c r="AE1133" s="77"/>
      <c r="AG1133" s="77"/>
      <c r="AI1133" s="75"/>
    </row>
    <row r="1134" customFormat="false" ht="15.95" hidden="false" customHeight="true" outlineLevel="0" collapsed="false">
      <c r="A1134" s="106"/>
      <c r="B1134" s="106" t="n">
        <v>31</v>
      </c>
      <c r="C1134" s="77"/>
      <c r="D1134" s="106"/>
      <c r="F1134" s="77"/>
      <c r="H1134" s="106"/>
      <c r="J1134" s="77"/>
      <c r="K1134" s="77"/>
      <c r="Q1134" s="77"/>
      <c r="R1134" s="77"/>
      <c r="S1134" s="77"/>
      <c r="T1134" s="77"/>
      <c r="U1134" s="77"/>
      <c r="Z1134" s="77"/>
      <c r="AA1134" s="75"/>
      <c r="AE1134" s="77"/>
      <c r="AG1134" s="77"/>
      <c r="AI1134" s="75"/>
    </row>
    <row r="1135" customFormat="false" ht="15.95" hidden="false" customHeight="true" outlineLevel="0" collapsed="false">
      <c r="A1135" s="106"/>
      <c r="B1135" s="106" t="n">
        <v>32</v>
      </c>
      <c r="C1135" s="77"/>
      <c r="D1135" s="106"/>
      <c r="F1135" s="77"/>
      <c r="H1135" s="106"/>
      <c r="J1135" s="77"/>
      <c r="K1135" s="77"/>
      <c r="Q1135" s="77"/>
      <c r="R1135" s="77"/>
      <c r="S1135" s="77"/>
      <c r="T1135" s="77"/>
      <c r="U1135" s="77"/>
      <c r="Z1135" s="77"/>
      <c r="AA1135" s="75"/>
      <c r="AE1135" s="77"/>
      <c r="AG1135" s="77"/>
      <c r="AI1135" s="75"/>
    </row>
    <row r="1136" customFormat="false" ht="15.95" hidden="false" customHeight="true" outlineLevel="0" collapsed="false">
      <c r="A1136" s="106"/>
      <c r="B1136" s="106" t="n">
        <v>33</v>
      </c>
      <c r="C1136" s="77"/>
      <c r="D1136" s="106"/>
      <c r="F1136" s="77"/>
      <c r="H1136" s="106"/>
      <c r="J1136" s="77"/>
      <c r="K1136" s="77"/>
      <c r="Q1136" s="77"/>
      <c r="R1136" s="77"/>
      <c r="S1136" s="77"/>
      <c r="T1136" s="77"/>
      <c r="U1136" s="77"/>
      <c r="Z1136" s="77"/>
      <c r="AA1136" s="75"/>
      <c r="AE1136" s="77"/>
      <c r="AG1136" s="77"/>
      <c r="AI1136" s="75"/>
    </row>
    <row r="1137" customFormat="false" ht="15.95" hidden="false" customHeight="true" outlineLevel="0" collapsed="false">
      <c r="A1137" s="106"/>
      <c r="B1137" s="106" t="n">
        <v>34</v>
      </c>
      <c r="C1137" s="77"/>
      <c r="D1137" s="106"/>
      <c r="F1137" s="77"/>
      <c r="H1137" s="106"/>
      <c r="J1137" s="77"/>
      <c r="K1137" s="77"/>
      <c r="Q1137" s="77"/>
      <c r="R1137" s="77"/>
      <c r="S1137" s="77"/>
      <c r="T1137" s="77"/>
      <c r="U1137" s="77"/>
      <c r="Z1137" s="77"/>
      <c r="AA1137" s="75"/>
      <c r="AE1137" s="77"/>
      <c r="AG1137" s="77"/>
      <c r="AI1137" s="75"/>
    </row>
    <row r="1138" customFormat="false" ht="15.95" hidden="false" customHeight="true" outlineLevel="0" collapsed="false">
      <c r="A1138" s="106"/>
      <c r="B1138" s="106" t="n">
        <v>35</v>
      </c>
      <c r="C1138" s="77"/>
      <c r="D1138" s="106"/>
      <c r="F1138" s="77"/>
      <c r="H1138" s="106"/>
      <c r="J1138" s="77"/>
      <c r="K1138" s="77"/>
      <c r="Q1138" s="77"/>
      <c r="R1138" s="77"/>
      <c r="S1138" s="77"/>
      <c r="T1138" s="77"/>
      <c r="U1138" s="77"/>
      <c r="Z1138" s="77"/>
      <c r="AA1138" s="75"/>
      <c r="AE1138" s="77"/>
      <c r="AG1138" s="77"/>
      <c r="AI1138" s="75"/>
    </row>
    <row r="1139" customFormat="false" ht="15.95" hidden="false" customHeight="true" outlineLevel="0" collapsed="false">
      <c r="A1139" s="106"/>
      <c r="B1139" s="106" t="n">
        <v>36</v>
      </c>
      <c r="C1139" s="77"/>
      <c r="D1139" s="106"/>
      <c r="F1139" s="77"/>
      <c r="H1139" s="106"/>
      <c r="J1139" s="77"/>
      <c r="K1139" s="77"/>
      <c r="Q1139" s="77"/>
      <c r="R1139" s="77"/>
      <c r="S1139" s="77"/>
      <c r="T1139" s="77"/>
      <c r="U1139" s="77"/>
      <c r="Z1139" s="77"/>
      <c r="AA1139" s="75"/>
      <c r="AE1139" s="77"/>
      <c r="AG1139" s="77"/>
      <c r="AI1139" s="75"/>
    </row>
    <row r="1140" customFormat="false" ht="15.95" hidden="false" customHeight="true" outlineLevel="0" collapsed="false">
      <c r="A1140" s="106"/>
      <c r="B1140" s="106" t="n">
        <v>37</v>
      </c>
      <c r="C1140" s="77"/>
      <c r="D1140" s="106"/>
      <c r="F1140" s="77"/>
      <c r="H1140" s="106"/>
      <c r="J1140" s="77"/>
      <c r="K1140" s="77"/>
      <c r="Q1140" s="77"/>
      <c r="R1140" s="77"/>
      <c r="S1140" s="77"/>
      <c r="T1140" s="77"/>
      <c r="U1140" s="77"/>
      <c r="Z1140" s="77"/>
      <c r="AA1140" s="75"/>
      <c r="AE1140" s="77"/>
      <c r="AG1140" s="77"/>
      <c r="AI1140" s="75"/>
    </row>
    <row r="1141" customFormat="false" ht="15.95" hidden="false" customHeight="true" outlineLevel="0" collapsed="false">
      <c r="A1141" s="106"/>
      <c r="B1141" s="106" t="n">
        <v>38</v>
      </c>
      <c r="C1141" s="77"/>
      <c r="D1141" s="106"/>
      <c r="F1141" s="77"/>
      <c r="H1141" s="106"/>
      <c r="J1141" s="77"/>
      <c r="K1141" s="77"/>
      <c r="Q1141" s="77"/>
      <c r="R1141" s="77"/>
      <c r="S1141" s="77"/>
      <c r="T1141" s="77"/>
      <c r="U1141" s="77"/>
      <c r="Z1141" s="77"/>
      <c r="AA1141" s="75"/>
      <c r="AE1141" s="77"/>
      <c r="AG1141" s="77"/>
      <c r="AI1141" s="75"/>
    </row>
    <row r="1142" customFormat="false" ht="15.95" hidden="false" customHeight="true" outlineLevel="0" collapsed="false">
      <c r="A1142" s="106"/>
      <c r="B1142" s="106" t="n">
        <v>39</v>
      </c>
      <c r="C1142" s="77"/>
      <c r="D1142" s="106"/>
      <c r="F1142" s="77"/>
      <c r="H1142" s="106"/>
      <c r="J1142" s="77"/>
      <c r="K1142" s="77"/>
      <c r="Q1142" s="77"/>
      <c r="R1142" s="77"/>
      <c r="S1142" s="77"/>
      <c r="T1142" s="77"/>
      <c r="U1142" s="77"/>
      <c r="Z1142" s="77"/>
      <c r="AA1142" s="75"/>
      <c r="AE1142" s="77"/>
      <c r="AG1142" s="77"/>
      <c r="AI1142" s="75"/>
    </row>
    <row r="1143" customFormat="false" ht="15.95" hidden="false" customHeight="true" outlineLevel="0" collapsed="false">
      <c r="A1143" s="106"/>
      <c r="B1143" s="106" t="n">
        <v>40</v>
      </c>
      <c r="C1143" s="77"/>
      <c r="D1143" s="106"/>
      <c r="F1143" s="77"/>
      <c r="H1143" s="106"/>
      <c r="J1143" s="77"/>
      <c r="K1143" s="77"/>
      <c r="Q1143" s="77"/>
      <c r="R1143" s="77"/>
      <c r="S1143" s="77"/>
      <c r="T1143" s="77"/>
      <c r="U1143" s="77"/>
      <c r="Z1143" s="77"/>
      <c r="AA1143" s="75"/>
      <c r="AE1143" s="77"/>
      <c r="AG1143" s="77"/>
      <c r="AI1143" s="75"/>
    </row>
    <row r="1144" customFormat="false" ht="15.95" hidden="false" customHeight="true" outlineLevel="0" collapsed="false">
      <c r="A1144" s="106"/>
      <c r="B1144" s="106" t="n">
        <v>41</v>
      </c>
      <c r="C1144" s="77"/>
      <c r="D1144" s="106"/>
      <c r="F1144" s="77"/>
      <c r="H1144" s="106"/>
      <c r="J1144" s="77"/>
      <c r="K1144" s="77"/>
      <c r="Q1144" s="77"/>
      <c r="R1144" s="77"/>
      <c r="S1144" s="77"/>
      <c r="T1144" s="77"/>
      <c r="U1144" s="77"/>
      <c r="Z1144" s="77"/>
      <c r="AA1144" s="75"/>
      <c r="AE1144" s="77"/>
      <c r="AG1144" s="77"/>
      <c r="AI1144" s="75"/>
    </row>
    <row r="1145" customFormat="false" ht="15.95" hidden="false" customHeight="true" outlineLevel="0" collapsed="false">
      <c r="A1145" s="106"/>
      <c r="B1145" s="106" t="n">
        <v>42</v>
      </c>
      <c r="C1145" s="77"/>
      <c r="D1145" s="106"/>
      <c r="F1145" s="77"/>
      <c r="H1145" s="106"/>
      <c r="J1145" s="77"/>
      <c r="K1145" s="77"/>
      <c r="Q1145" s="77"/>
      <c r="R1145" s="77"/>
      <c r="S1145" s="77"/>
      <c r="T1145" s="77"/>
      <c r="U1145" s="77"/>
      <c r="Z1145" s="77"/>
      <c r="AA1145" s="75"/>
      <c r="AE1145" s="77"/>
      <c r="AG1145" s="77"/>
      <c r="AI1145" s="75"/>
    </row>
    <row r="1146" customFormat="false" ht="15.95" hidden="false" customHeight="true" outlineLevel="0" collapsed="false">
      <c r="A1146" s="106"/>
      <c r="B1146" s="106" t="n">
        <v>43</v>
      </c>
      <c r="C1146" s="77"/>
      <c r="D1146" s="106"/>
      <c r="F1146" s="77"/>
      <c r="H1146" s="106"/>
      <c r="J1146" s="77"/>
      <c r="K1146" s="77"/>
      <c r="Q1146" s="77"/>
      <c r="R1146" s="77"/>
      <c r="S1146" s="77"/>
      <c r="T1146" s="77"/>
      <c r="U1146" s="77"/>
      <c r="Z1146" s="77"/>
      <c r="AA1146" s="75"/>
      <c r="AE1146" s="77"/>
      <c r="AG1146" s="77"/>
      <c r="AI1146" s="75"/>
    </row>
    <row r="1147" customFormat="false" ht="15.95" hidden="false" customHeight="true" outlineLevel="0" collapsed="false">
      <c r="A1147" s="106"/>
      <c r="B1147" s="106" t="n">
        <v>44</v>
      </c>
      <c r="C1147" s="77"/>
      <c r="D1147" s="106"/>
      <c r="F1147" s="77"/>
      <c r="H1147" s="106"/>
      <c r="J1147" s="77"/>
      <c r="K1147" s="77"/>
      <c r="Q1147" s="77"/>
      <c r="R1147" s="77"/>
      <c r="S1147" s="77"/>
      <c r="T1147" s="77"/>
      <c r="U1147" s="77"/>
      <c r="Z1147" s="77"/>
      <c r="AA1147" s="75"/>
      <c r="AE1147" s="77"/>
      <c r="AG1147" s="77"/>
      <c r="AI1147" s="75"/>
    </row>
    <row r="1148" customFormat="false" ht="15.95" hidden="false" customHeight="true" outlineLevel="0" collapsed="false">
      <c r="A1148" s="106"/>
      <c r="B1148" s="106" t="n">
        <v>45</v>
      </c>
      <c r="C1148" s="77"/>
      <c r="D1148" s="106"/>
      <c r="F1148" s="77"/>
      <c r="H1148" s="106"/>
      <c r="J1148" s="77"/>
      <c r="K1148" s="77"/>
      <c r="Q1148" s="77"/>
      <c r="R1148" s="77"/>
      <c r="S1148" s="77"/>
      <c r="T1148" s="77"/>
      <c r="U1148" s="77"/>
      <c r="Z1148" s="77"/>
      <c r="AA1148" s="75"/>
      <c r="AE1148" s="77"/>
      <c r="AG1148" s="77"/>
      <c r="AI1148" s="75"/>
    </row>
    <row r="1149" customFormat="false" ht="15.95" hidden="false" customHeight="true" outlineLevel="0" collapsed="false">
      <c r="A1149" s="106"/>
      <c r="B1149" s="106" t="n">
        <v>46</v>
      </c>
      <c r="C1149" s="77"/>
      <c r="D1149" s="106"/>
      <c r="F1149" s="77"/>
      <c r="H1149" s="106"/>
      <c r="J1149" s="77"/>
      <c r="K1149" s="77"/>
      <c r="Q1149" s="77"/>
      <c r="R1149" s="77"/>
      <c r="S1149" s="77"/>
      <c r="T1149" s="77"/>
      <c r="U1149" s="77"/>
      <c r="Z1149" s="77"/>
      <c r="AA1149" s="75"/>
      <c r="AE1149" s="77"/>
      <c r="AG1149" s="77"/>
      <c r="AI1149" s="75"/>
    </row>
    <row r="1150" customFormat="false" ht="15.95" hidden="false" customHeight="true" outlineLevel="0" collapsed="false">
      <c r="A1150" s="106"/>
      <c r="B1150" s="106" t="n">
        <v>47</v>
      </c>
      <c r="C1150" s="77"/>
      <c r="D1150" s="106"/>
      <c r="F1150" s="77"/>
      <c r="H1150" s="106"/>
      <c r="J1150" s="77"/>
      <c r="K1150" s="77"/>
      <c r="Q1150" s="77"/>
      <c r="R1150" s="77"/>
      <c r="S1150" s="77"/>
      <c r="T1150" s="77"/>
      <c r="U1150" s="77"/>
      <c r="Z1150" s="77"/>
      <c r="AA1150" s="75"/>
      <c r="AE1150" s="77"/>
      <c r="AG1150" s="77"/>
      <c r="AI1150" s="75"/>
    </row>
    <row r="1151" customFormat="false" ht="15.95" hidden="false" customHeight="true" outlineLevel="0" collapsed="false">
      <c r="A1151" s="106"/>
      <c r="B1151" s="106" t="n">
        <v>48</v>
      </c>
      <c r="C1151" s="77"/>
      <c r="D1151" s="106"/>
      <c r="F1151" s="77"/>
      <c r="H1151" s="106"/>
      <c r="J1151" s="77"/>
      <c r="K1151" s="77"/>
      <c r="Q1151" s="77"/>
      <c r="R1151" s="77"/>
      <c r="S1151" s="77"/>
      <c r="T1151" s="77"/>
      <c r="U1151" s="77"/>
      <c r="Z1151" s="77"/>
      <c r="AA1151" s="75"/>
      <c r="AE1151" s="77"/>
      <c r="AG1151" s="77"/>
      <c r="AI1151" s="75"/>
    </row>
    <row r="1152" customFormat="false" ht="15.95" hidden="false" customHeight="true" outlineLevel="0" collapsed="false">
      <c r="A1152" s="106"/>
      <c r="B1152" s="106" t="n">
        <v>49</v>
      </c>
      <c r="C1152" s="77"/>
      <c r="D1152" s="106"/>
      <c r="F1152" s="77"/>
      <c r="H1152" s="106"/>
      <c r="J1152" s="77"/>
      <c r="K1152" s="77"/>
      <c r="Q1152" s="77"/>
      <c r="R1152" s="77"/>
      <c r="S1152" s="77"/>
      <c r="T1152" s="77"/>
      <c r="U1152" s="77"/>
      <c r="Z1152" s="77"/>
      <c r="AA1152" s="75"/>
      <c r="AE1152" s="77"/>
      <c r="AG1152" s="77"/>
      <c r="AI1152" s="75"/>
    </row>
    <row r="1153" customFormat="false" ht="15.95" hidden="false" customHeight="true" outlineLevel="0" collapsed="false">
      <c r="A1153" s="106"/>
      <c r="B1153" s="106" t="n">
        <v>50</v>
      </c>
      <c r="C1153" s="77"/>
      <c r="D1153" s="106"/>
      <c r="F1153" s="77"/>
      <c r="H1153" s="106"/>
      <c r="J1153" s="77"/>
      <c r="K1153" s="77"/>
      <c r="Q1153" s="77"/>
      <c r="R1153" s="77"/>
      <c r="S1153" s="77"/>
      <c r="T1153" s="77"/>
      <c r="U1153" s="77"/>
      <c r="Z1153" s="77"/>
      <c r="AA1153" s="75"/>
      <c r="AE1153" s="77"/>
      <c r="AG1153" s="77"/>
      <c r="AI1153" s="75"/>
    </row>
    <row r="1154" customFormat="false" ht="15.95" hidden="false" customHeight="true" outlineLevel="0" collapsed="false">
      <c r="A1154" s="106"/>
      <c r="B1154" s="106" t="n">
        <v>51</v>
      </c>
      <c r="C1154" s="77"/>
      <c r="D1154" s="106"/>
      <c r="F1154" s="77"/>
      <c r="H1154" s="106"/>
      <c r="J1154" s="77"/>
      <c r="K1154" s="77"/>
      <c r="Q1154" s="77"/>
      <c r="R1154" s="77"/>
      <c r="S1154" s="77"/>
      <c r="T1154" s="77"/>
      <c r="U1154" s="77"/>
      <c r="Z1154" s="77"/>
      <c r="AA1154" s="75"/>
      <c r="AE1154" s="77"/>
      <c r="AG1154" s="77"/>
      <c r="AI1154" s="75"/>
    </row>
    <row r="1155" customFormat="false" ht="15.95" hidden="false" customHeight="true" outlineLevel="0" collapsed="false">
      <c r="A1155" s="106"/>
      <c r="B1155" s="106" t="n">
        <v>52</v>
      </c>
      <c r="C1155" s="77"/>
      <c r="D1155" s="106"/>
      <c r="F1155" s="77"/>
      <c r="H1155" s="106"/>
      <c r="J1155" s="77"/>
      <c r="K1155" s="77"/>
      <c r="Q1155" s="77"/>
      <c r="R1155" s="77"/>
      <c r="S1155" s="77"/>
      <c r="T1155" s="77"/>
      <c r="U1155" s="77"/>
      <c r="Z1155" s="77"/>
      <c r="AA1155" s="75"/>
      <c r="AE1155" s="77"/>
      <c r="AG1155" s="77"/>
      <c r="AI1155" s="75"/>
    </row>
    <row r="1156" customFormat="false" ht="15.95" hidden="false" customHeight="true" outlineLevel="0" collapsed="false">
      <c r="A1156" s="106"/>
      <c r="B1156" s="106" t="n">
        <v>53</v>
      </c>
      <c r="C1156" s="77"/>
      <c r="D1156" s="106"/>
      <c r="F1156" s="77"/>
      <c r="H1156" s="106"/>
      <c r="J1156" s="77"/>
      <c r="K1156" s="77"/>
      <c r="Q1156" s="77"/>
      <c r="R1156" s="77"/>
      <c r="S1156" s="77"/>
      <c r="T1156" s="77"/>
      <c r="U1156" s="77"/>
      <c r="Z1156" s="77"/>
      <c r="AA1156" s="75"/>
      <c r="AE1156" s="77"/>
      <c r="AG1156" s="77"/>
      <c r="AI1156" s="75"/>
    </row>
    <row r="1157" customFormat="false" ht="15.95" hidden="false" customHeight="true" outlineLevel="0" collapsed="false">
      <c r="A1157" s="106"/>
      <c r="B1157" s="106" t="n">
        <v>54</v>
      </c>
      <c r="C1157" s="77"/>
      <c r="D1157" s="106"/>
      <c r="F1157" s="77"/>
      <c r="H1157" s="106"/>
      <c r="J1157" s="77"/>
      <c r="K1157" s="77"/>
      <c r="Q1157" s="77"/>
      <c r="R1157" s="77"/>
      <c r="S1157" s="77"/>
      <c r="T1157" s="77"/>
      <c r="U1157" s="77"/>
      <c r="Z1157" s="77"/>
      <c r="AA1157" s="75"/>
      <c r="AE1157" s="77"/>
      <c r="AG1157" s="77"/>
      <c r="AI1157" s="75"/>
    </row>
    <row r="1158" customFormat="false" ht="15.95" hidden="false" customHeight="true" outlineLevel="0" collapsed="false">
      <c r="A1158" s="106"/>
      <c r="B1158" s="106" t="n">
        <v>55</v>
      </c>
      <c r="C1158" s="77"/>
      <c r="D1158" s="106"/>
      <c r="F1158" s="77"/>
      <c r="H1158" s="106"/>
      <c r="J1158" s="77"/>
      <c r="K1158" s="77"/>
      <c r="Q1158" s="77"/>
      <c r="R1158" s="77"/>
      <c r="S1158" s="77"/>
      <c r="T1158" s="77"/>
      <c r="U1158" s="77"/>
      <c r="Z1158" s="77"/>
      <c r="AA1158" s="75"/>
      <c r="AE1158" s="77"/>
      <c r="AG1158" s="77"/>
      <c r="AI1158" s="75"/>
    </row>
    <row r="1159" customFormat="false" ht="15.95" hidden="false" customHeight="true" outlineLevel="0" collapsed="false">
      <c r="A1159" s="106"/>
      <c r="B1159" s="106" t="n">
        <v>56</v>
      </c>
      <c r="C1159" s="77"/>
      <c r="D1159" s="106"/>
      <c r="F1159" s="77"/>
      <c r="H1159" s="106"/>
      <c r="J1159" s="77"/>
      <c r="K1159" s="77"/>
      <c r="Q1159" s="77"/>
      <c r="R1159" s="77"/>
      <c r="S1159" s="77"/>
      <c r="T1159" s="77"/>
      <c r="U1159" s="77"/>
      <c r="Z1159" s="77"/>
      <c r="AA1159" s="75"/>
      <c r="AE1159" s="77"/>
      <c r="AG1159" s="77"/>
      <c r="AI1159" s="75"/>
    </row>
    <row r="1160" customFormat="false" ht="15.95" hidden="false" customHeight="true" outlineLevel="0" collapsed="false">
      <c r="A1160" s="106"/>
      <c r="B1160" s="106" t="n">
        <v>57</v>
      </c>
      <c r="C1160" s="77"/>
      <c r="D1160" s="106"/>
      <c r="F1160" s="77"/>
      <c r="H1160" s="106"/>
      <c r="J1160" s="77"/>
      <c r="K1160" s="77"/>
      <c r="Q1160" s="77"/>
      <c r="R1160" s="77"/>
      <c r="S1160" s="77"/>
      <c r="T1160" s="77"/>
      <c r="U1160" s="77"/>
      <c r="Z1160" s="77"/>
      <c r="AA1160" s="75"/>
      <c r="AE1160" s="77"/>
      <c r="AG1160" s="77"/>
      <c r="AI1160" s="75"/>
    </row>
    <row r="1161" customFormat="false" ht="15.95" hidden="false" customHeight="true" outlineLevel="0" collapsed="false">
      <c r="A1161" s="106"/>
      <c r="B1161" s="106" t="n">
        <v>58</v>
      </c>
      <c r="C1161" s="77"/>
      <c r="D1161" s="106"/>
      <c r="F1161" s="77"/>
      <c r="H1161" s="106"/>
      <c r="J1161" s="77"/>
      <c r="K1161" s="77"/>
      <c r="Q1161" s="77"/>
      <c r="R1161" s="77"/>
      <c r="S1161" s="77"/>
      <c r="T1161" s="77"/>
      <c r="U1161" s="77"/>
      <c r="Z1161" s="77"/>
      <c r="AA1161" s="75"/>
      <c r="AE1161" s="77"/>
      <c r="AG1161" s="77"/>
      <c r="AI1161" s="75"/>
    </row>
    <row r="1162" customFormat="false" ht="15.95" hidden="false" customHeight="true" outlineLevel="0" collapsed="false">
      <c r="A1162" s="106"/>
      <c r="B1162" s="106" t="n">
        <v>59</v>
      </c>
      <c r="C1162" s="77"/>
      <c r="D1162" s="106"/>
      <c r="F1162" s="77"/>
      <c r="H1162" s="106"/>
      <c r="J1162" s="77"/>
      <c r="K1162" s="77"/>
      <c r="Q1162" s="77"/>
      <c r="R1162" s="77"/>
      <c r="S1162" s="77"/>
      <c r="T1162" s="77"/>
      <c r="U1162" s="77"/>
      <c r="Z1162" s="77"/>
      <c r="AA1162" s="75"/>
      <c r="AE1162" s="77"/>
      <c r="AG1162" s="77"/>
      <c r="AI1162" s="75"/>
    </row>
    <row r="1163" customFormat="false" ht="15.95" hidden="false" customHeight="true" outlineLevel="0" collapsed="false">
      <c r="A1163" s="106"/>
      <c r="B1163" s="106" t="n">
        <v>60</v>
      </c>
      <c r="C1163" s="77"/>
      <c r="D1163" s="106"/>
      <c r="F1163" s="77"/>
      <c r="H1163" s="106"/>
      <c r="J1163" s="77"/>
      <c r="K1163" s="77"/>
      <c r="Q1163" s="77"/>
      <c r="R1163" s="77"/>
      <c r="S1163" s="77"/>
      <c r="T1163" s="77"/>
      <c r="U1163" s="77"/>
      <c r="Z1163" s="77"/>
      <c r="AA1163" s="75"/>
      <c r="AE1163" s="77"/>
      <c r="AG1163" s="77"/>
      <c r="AI1163" s="75"/>
    </row>
    <row r="1164" customFormat="false" ht="15.95" hidden="false" customHeight="true" outlineLevel="0" collapsed="false">
      <c r="A1164" s="106"/>
      <c r="B1164" s="106" t="n">
        <v>61</v>
      </c>
      <c r="C1164" s="77"/>
      <c r="D1164" s="106"/>
      <c r="F1164" s="77"/>
      <c r="H1164" s="106"/>
      <c r="J1164" s="77"/>
      <c r="K1164" s="77"/>
      <c r="Q1164" s="77"/>
      <c r="R1164" s="77"/>
      <c r="S1164" s="77"/>
      <c r="T1164" s="77"/>
      <c r="U1164" s="77"/>
      <c r="Z1164" s="77"/>
      <c r="AA1164" s="75"/>
      <c r="AE1164" s="77"/>
      <c r="AG1164" s="77"/>
      <c r="AI1164" s="75"/>
    </row>
    <row r="1165" customFormat="false" ht="15.95" hidden="false" customHeight="true" outlineLevel="0" collapsed="false">
      <c r="A1165" s="106"/>
      <c r="B1165" s="106" t="n">
        <v>62</v>
      </c>
      <c r="C1165" s="77"/>
      <c r="D1165" s="106"/>
      <c r="F1165" s="77"/>
      <c r="H1165" s="106"/>
      <c r="J1165" s="77"/>
      <c r="K1165" s="77"/>
      <c r="Q1165" s="77"/>
      <c r="R1165" s="77"/>
      <c r="S1165" s="77"/>
      <c r="T1165" s="77"/>
      <c r="U1165" s="77"/>
      <c r="Z1165" s="77"/>
      <c r="AA1165" s="75"/>
      <c r="AE1165" s="77"/>
      <c r="AG1165" s="77"/>
      <c r="AI1165" s="75"/>
    </row>
    <row r="1166" customFormat="false" ht="15.95" hidden="false" customHeight="true" outlineLevel="0" collapsed="false">
      <c r="A1166" s="106"/>
      <c r="B1166" s="106" t="n">
        <v>63</v>
      </c>
      <c r="C1166" s="77"/>
      <c r="D1166" s="106"/>
      <c r="F1166" s="77"/>
      <c r="H1166" s="106"/>
      <c r="J1166" s="77"/>
      <c r="K1166" s="77"/>
      <c r="Q1166" s="77"/>
      <c r="R1166" s="77"/>
      <c r="S1166" s="77"/>
      <c r="T1166" s="77"/>
      <c r="U1166" s="77"/>
      <c r="Z1166" s="77"/>
      <c r="AA1166" s="75"/>
      <c r="AE1166" s="77"/>
      <c r="AG1166" s="77"/>
      <c r="AI1166" s="75"/>
    </row>
    <row r="1167" customFormat="false" ht="15.95" hidden="false" customHeight="true" outlineLevel="0" collapsed="false">
      <c r="A1167" s="106"/>
      <c r="B1167" s="106" t="n">
        <v>64</v>
      </c>
      <c r="C1167" s="77"/>
      <c r="D1167" s="106"/>
      <c r="F1167" s="77"/>
      <c r="H1167" s="106"/>
      <c r="J1167" s="77"/>
      <c r="K1167" s="77"/>
      <c r="Q1167" s="77"/>
      <c r="R1167" s="77"/>
      <c r="S1167" s="77"/>
      <c r="T1167" s="77"/>
      <c r="U1167" s="77"/>
      <c r="Z1167" s="77"/>
      <c r="AA1167" s="75"/>
      <c r="AE1167" s="77"/>
      <c r="AG1167" s="77"/>
      <c r="AI1167" s="75"/>
    </row>
    <row r="1168" customFormat="false" ht="15.95" hidden="false" customHeight="true" outlineLevel="0" collapsed="false">
      <c r="A1168" s="106"/>
      <c r="B1168" s="106" t="n">
        <v>65</v>
      </c>
      <c r="C1168" s="77"/>
      <c r="D1168" s="106"/>
      <c r="F1168" s="77"/>
      <c r="H1168" s="106"/>
      <c r="J1168" s="77"/>
      <c r="K1168" s="77"/>
      <c r="Q1168" s="77"/>
      <c r="R1168" s="77"/>
      <c r="S1168" s="77"/>
      <c r="T1168" s="77"/>
      <c r="U1168" s="77"/>
      <c r="Z1168" s="77"/>
      <c r="AA1168" s="75"/>
      <c r="AE1168" s="77"/>
      <c r="AG1168" s="77"/>
      <c r="AI1168" s="75"/>
    </row>
    <row r="1169" customFormat="false" ht="15.95" hidden="false" customHeight="true" outlineLevel="0" collapsed="false">
      <c r="A1169" s="106"/>
      <c r="B1169" s="106" t="n">
        <v>66</v>
      </c>
      <c r="C1169" s="77"/>
      <c r="D1169" s="106"/>
      <c r="F1169" s="77"/>
      <c r="H1169" s="106"/>
      <c r="J1169" s="77"/>
      <c r="K1169" s="77"/>
      <c r="Q1169" s="77"/>
      <c r="R1169" s="77"/>
      <c r="S1169" s="77"/>
      <c r="T1169" s="77"/>
      <c r="U1169" s="77"/>
      <c r="Z1169" s="77"/>
      <c r="AA1169" s="75"/>
      <c r="AE1169" s="77"/>
      <c r="AG1169" s="77"/>
      <c r="AI1169" s="75"/>
    </row>
    <row r="1170" customFormat="false" ht="15.95" hidden="false" customHeight="true" outlineLevel="0" collapsed="false">
      <c r="A1170" s="106"/>
      <c r="B1170" s="106" t="n">
        <v>67</v>
      </c>
      <c r="C1170" s="77"/>
      <c r="D1170" s="106"/>
      <c r="F1170" s="77"/>
      <c r="H1170" s="106"/>
      <c r="J1170" s="77"/>
      <c r="K1170" s="77"/>
      <c r="Q1170" s="77"/>
      <c r="R1170" s="77"/>
      <c r="S1170" s="77"/>
      <c r="T1170" s="77"/>
      <c r="U1170" s="77"/>
      <c r="Z1170" s="77"/>
      <c r="AA1170" s="75"/>
      <c r="AE1170" s="77"/>
      <c r="AG1170" s="77"/>
      <c r="AI1170" s="75"/>
    </row>
    <row r="1171" customFormat="false" ht="15.95" hidden="false" customHeight="true" outlineLevel="0" collapsed="false">
      <c r="A1171" s="106"/>
      <c r="B1171" s="106" t="n">
        <v>68</v>
      </c>
      <c r="C1171" s="77"/>
      <c r="D1171" s="106"/>
      <c r="F1171" s="77"/>
      <c r="H1171" s="106"/>
      <c r="J1171" s="77"/>
      <c r="K1171" s="77"/>
      <c r="Q1171" s="77"/>
      <c r="R1171" s="77"/>
      <c r="S1171" s="77"/>
      <c r="T1171" s="77"/>
      <c r="U1171" s="77"/>
      <c r="Z1171" s="77"/>
      <c r="AA1171" s="75"/>
      <c r="AE1171" s="77"/>
      <c r="AG1171" s="77"/>
      <c r="AI1171" s="75"/>
    </row>
    <row r="1172" customFormat="false" ht="15.95" hidden="false" customHeight="true" outlineLevel="0" collapsed="false">
      <c r="A1172" s="106"/>
      <c r="B1172" s="106" t="n">
        <v>69</v>
      </c>
      <c r="C1172" s="77"/>
      <c r="D1172" s="106"/>
      <c r="F1172" s="77"/>
      <c r="H1172" s="106"/>
      <c r="J1172" s="77"/>
      <c r="K1172" s="77"/>
      <c r="Q1172" s="77"/>
      <c r="R1172" s="77"/>
      <c r="S1172" s="77"/>
      <c r="T1172" s="77"/>
      <c r="U1172" s="77"/>
      <c r="Z1172" s="77"/>
      <c r="AA1172" s="75"/>
      <c r="AE1172" s="77"/>
      <c r="AG1172" s="77"/>
      <c r="AI1172" s="75"/>
    </row>
    <row r="1173" customFormat="false" ht="15.95" hidden="false" customHeight="true" outlineLevel="0" collapsed="false">
      <c r="A1173" s="106"/>
      <c r="B1173" s="106" t="n">
        <v>70</v>
      </c>
      <c r="C1173" s="77"/>
      <c r="D1173" s="106"/>
      <c r="F1173" s="77"/>
      <c r="H1173" s="106"/>
      <c r="J1173" s="77"/>
      <c r="K1173" s="77"/>
      <c r="Q1173" s="77"/>
      <c r="R1173" s="77"/>
      <c r="S1173" s="77"/>
      <c r="T1173" s="77"/>
      <c r="U1173" s="77"/>
      <c r="Z1173" s="77"/>
      <c r="AA1173" s="75"/>
      <c r="AE1173" s="77"/>
      <c r="AG1173" s="77"/>
      <c r="AI1173" s="75"/>
    </row>
    <row r="1174" customFormat="false" ht="15.95" hidden="false" customHeight="true" outlineLevel="0" collapsed="false">
      <c r="A1174" s="106"/>
      <c r="B1174" s="106" t="n">
        <v>71</v>
      </c>
      <c r="C1174" s="77"/>
      <c r="D1174" s="106"/>
      <c r="F1174" s="77"/>
      <c r="H1174" s="106"/>
      <c r="J1174" s="77"/>
      <c r="K1174" s="77"/>
      <c r="Q1174" s="77"/>
      <c r="R1174" s="77"/>
      <c r="S1174" s="77"/>
      <c r="T1174" s="77"/>
      <c r="U1174" s="77"/>
      <c r="Z1174" s="77"/>
      <c r="AA1174" s="75"/>
      <c r="AE1174" s="77"/>
      <c r="AG1174" s="77"/>
      <c r="AI1174" s="75"/>
    </row>
    <row r="1175" customFormat="false" ht="15.95" hidden="false" customHeight="true" outlineLevel="0" collapsed="false">
      <c r="A1175" s="106"/>
      <c r="B1175" s="106" t="n">
        <v>72</v>
      </c>
      <c r="C1175" s="77"/>
      <c r="D1175" s="106"/>
      <c r="F1175" s="77"/>
      <c r="H1175" s="106"/>
      <c r="J1175" s="77"/>
      <c r="K1175" s="77"/>
      <c r="Q1175" s="77"/>
      <c r="R1175" s="77"/>
      <c r="S1175" s="77"/>
      <c r="T1175" s="77"/>
      <c r="U1175" s="77"/>
      <c r="Z1175" s="77"/>
      <c r="AA1175" s="75"/>
      <c r="AE1175" s="77"/>
      <c r="AG1175" s="77"/>
      <c r="AI1175" s="75"/>
    </row>
    <row r="1176" customFormat="false" ht="15.95" hidden="false" customHeight="true" outlineLevel="0" collapsed="false">
      <c r="A1176" s="106"/>
      <c r="B1176" s="106" t="n">
        <v>73</v>
      </c>
      <c r="C1176" s="77"/>
      <c r="D1176" s="106"/>
      <c r="F1176" s="77"/>
      <c r="H1176" s="106"/>
      <c r="J1176" s="77"/>
      <c r="K1176" s="77"/>
      <c r="Q1176" s="77"/>
      <c r="R1176" s="77"/>
      <c r="S1176" s="77"/>
      <c r="T1176" s="77"/>
      <c r="U1176" s="77"/>
      <c r="Z1176" s="77"/>
      <c r="AA1176" s="75"/>
      <c r="AE1176" s="77"/>
      <c r="AG1176" s="77"/>
      <c r="AI1176" s="75"/>
    </row>
    <row r="1177" customFormat="false" ht="15.95" hidden="false" customHeight="true" outlineLevel="0" collapsed="false">
      <c r="A1177" s="106"/>
      <c r="B1177" s="106" t="n">
        <v>74</v>
      </c>
      <c r="C1177" s="77"/>
      <c r="D1177" s="106"/>
      <c r="F1177" s="77"/>
      <c r="H1177" s="106"/>
      <c r="J1177" s="77"/>
      <c r="K1177" s="77"/>
      <c r="Q1177" s="77"/>
      <c r="R1177" s="77"/>
      <c r="S1177" s="77"/>
      <c r="T1177" s="77"/>
      <c r="U1177" s="77"/>
      <c r="Z1177" s="77"/>
      <c r="AA1177" s="75"/>
      <c r="AE1177" s="77"/>
      <c r="AG1177" s="77"/>
      <c r="AI1177" s="75"/>
    </row>
    <row r="1178" customFormat="false" ht="15.95" hidden="false" customHeight="true" outlineLevel="0" collapsed="false">
      <c r="A1178" s="106"/>
      <c r="B1178" s="106" t="n">
        <v>75</v>
      </c>
      <c r="C1178" s="77"/>
      <c r="D1178" s="106"/>
      <c r="F1178" s="77"/>
      <c r="H1178" s="106"/>
      <c r="J1178" s="77"/>
      <c r="K1178" s="77"/>
      <c r="Q1178" s="77"/>
      <c r="R1178" s="77"/>
      <c r="S1178" s="77"/>
      <c r="T1178" s="77"/>
      <c r="U1178" s="77"/>
      <c r="Z1178" s="77"/>
      <c r="AA1178" s="75"/>
      <c r="AE1178" s="77"/>
      <c r="AG1178" s="77"/>
      <c r="AI1178" s="75"/>
    </row>
    <row r="1179" customFormat="false" ht="15.95" hidden="false" customHeight="true" outlineLevel="0" collapsed="false">
      <c r="A1179" s="106"/>
      <c r="B1179" s="106" t="n">
        <v>76</v>
      </c>
      <c r="C1179" s="77"/>
      <c r="D1179" s="106"/>
      <c r="F1179" s="77"/>
      <c r="H1179" s="106"/>
      <c r="J1179" s="77"/>
      <c r="K1179" s="77"/>
      <c r="Q1179" s="77"/>
      <c r="R1179" s="77"/>
      <c r="S1179" s="77"/>
      <c r="T1179" s="77"/>
      <c r="U1179" s="77"/>
      <c r="Z1179" s="77"/>
      <c r="AA1179" s="75"/>
      <c r="AE1179" s="77"/>
      <c r="AG1179" s="77"/>
      <c r="AI1179" s="75"/>
    </row>
    <row r="1180" customFormat="false" ht="15.95" hidden="false" customHeight="true" outlineLevel="0" collapsed="false">
      <c r="A1180" s="106"/>
      <c r="B1180" s="106" t="n">
        <v>77</v>
      </c>
      <c r="C1180" s="77"/>
      <c r="D1180" s="106"/>
      <c r="F1180" s="77"/>
      <c r="H1180" s="106"/>
      <c r="J1180" s="77"/>
      <c r="K1180" s="77"/>
      <c r="Q1180" s="77"/>
      <c r="R1180" s="77"/>
      <c r="S1180" s="77"/>
      <c r="T1180" s="77"/>
      <c r="U1180" s="77"/>
      <c r="Z1180" s="77"/>
      <c r="AA1180" s="75"/>
      <c r="AE1180" s="77"/>
      <c r="AG1180" s="77"/>
      <c r="AI1180" s="75"/>
    </row>
    <row r="1181" customFormat="false" ht="15.95" hidden="false" customHeight="true" outlineLevel="0" collapsed="false">
      <c r="A1181" s="106"/>
      <c r="B1181" s="106" t="n">
        <v>78</v>
      </c>
      <c r="C1181" s="77"/>
      <c r="D1181" s="106"/>
      <c r="F1181" s="77"/>
      <c r="H1181" s="106"/>
      <c r="J1181" s="77"/>
      <c r="K1181" s="77"/>
      <c r="Q1181" s="77"/>
      <c r="R1181" s="77"/>
      <c r="S1181" s="77"/>
      <c r="T1181" s="77"/>
      <c r="U1181" s="77"/>
      <c r="Z1181" s="77"/>
      <c r="AA1181" s="75"/>
      <c r="AE1181" s="77"/>
      <c r="AG1181" s="77"/>
      <c r="AI1181" s="75"/>
    </row>
    <row r="1182" customFormat="false" ht="15.95" hidden="false" customHeight="true" outlineLevel="0" collapsed="false">
      <c r="A1182" s="106"/>
      <c r="B1182" s="106" t="n">
        <v>79</v>
      </c>
      <c r="C1182" s="77"/>
      <c r="D1182" s="106"/>
      <c r="F1182" s="77"/>
      <c r="H1182" s="106"/>
      <c r="J1182" s="77"/>
      <c r="K1182" s="77"/>
      <c r="Q1182" s="77"/>
      <c r="R1182" s="77"/>
      <c r="S1182" s="77"/>
      <c r="T1182" s="77"/>
      <c r="U1182" s="77"/>
      <c r="Z1182" s="77"/>
      <c r="AA1182" s="75"/>
      <c r="AE1182" s="77"/>
      <c r="AG1182" s="77"/>
      <c r="AI1182" s="75"/>
    </row>
    <row r="1183" customFormat="false" ht="15.95" hidden="false" customHeight="true" outlineLevel="0" collapsed="false">
      <c r="A1183" s="106"/>
      <c r="B1183" s="106" t="n">
        <v>80</v>
      </c>
      <c r="C1183" s="77"/>
      <c r="D1183" s="106"/>
      <c r="F1183" s="77"/>
      <c r="H1183" s="106"/>
      <c r="J1183" s="77"/>
      <c r="K1183" s="77"/>
      <c r="Q1183" s="77"/>
      <c r="R1183" s="77"/>
      <c r="S1183" s="77"/>
      <c r="T1183" s="77"/>
      <c r="U1183" s="77"/>
      <c r="Z1183" s="77"/>
      <c r="AA1183" s="75"/>
      <c r="AE1183" s="77"/>
      <c r="AG1183" s="77"/>
      <c r="AI1183" s="75"/>
    </row>
    <row r="1184" customFormat="false" ht="15.95" hidden="false" customHeight="true" outlineLevel="0" collapsed="false">
      <c r="A1184" s="106"/>
      <c r="B1184" s="106" t="n">
        <v>81</v>
      </c>
      <c r="C1184" s="77"/>
      <c r="D1184" s="106"/>
      <c r="F1184" s="77"/>
      <c r="H1184" s="106"/>
      <c r="J1184" s="77"/>
      <c r="K1184" s="77"/>
      <c r="Q1184" s="77"/>
      <c r="R1184" s="77"/>
      <c r="S1184" s="77"/>
      <c r="T1184" s="77"/>
      <c r="U1184" s="77"/>
      <c r="Z1184" s="77"/>
      <c r="AA1184" s="75"/>
      <c r="AE1184" s="77"/>
      <c r="AG1184" s="77"/>
      <c r="AI1184" s="75"/>
    </row>
    <row r="1185" s="77" customFormat="true" ht="15.95" hidden="false" customHeight="true" outlineLevel="0" collapsed="false">
      <c r="A1185" s="106"/>
      <c r="B1185" s="106" t="n">
        <v>82</v>
      </c>
      <c r="D1185" s="106"/>
      <c r="E1185" s="75"/>
      <c r="G1185" s="76"/>
      <c r="H1185" s="106"/>
      <c r="I1185" s="75"/>
      <c r="L1185" s="75"/>
      <c r="P1185" s="75"/>
      <c r="W1185" s="75"/>
      <c r="AA1185" s="75"/>
      <c r="AD1185" s="75"/>
      <c r="AI1185" s="75"/>
    </row>
    <row r="1186" s="77" customFormat="true" ht="15.95" hidden="false" customHeight="true" outlineLevel="0" collapsed="false">
      <c r="A1186" s="106"/>
      <c r="B1186" s="106" t="n">
        <v>83</v>
      </c>
      <c r="D1186" s="106"/>
      <c r="E1186" s="75"/>
      <c r="G1186" s="76"/>
      <c r="H1186" s="106"/>
      <c r="I1186" s="75"/>
      <c r="L1186" s="75"/>
      <c r="P1186" s="75"/>
      <c r="W1186" s="75"/>
      <c r="AA1186" s="75"/>
      <c r="AD1186" s="75"/>
      <c r="AI1186" s="75"/>
    </row>
    <row r="1187" s="77" customFormat="true" ht="15.95" hidden="false" customHeight="true" outlineLevel="0" collapsed="false">
      <c r="A1187" s="106"/>
      <c r="B1187" s="106" t="n">
        <v>84</v>
      </c>
      <c r="D1187" s="106"/>
      <c r="E1187" s="75"/>
      <c r="G1187" s="76"/>
      <c r="H1187" s="106"/>
      <c r="I1187" s="75"/>
      <c r="L1187" s="75"/>
      <c r="P1187" s="75"/>
      <c r="W1187" s="75"/>
      <c r="AA1187" s="75"/>
      <c r="AD1187" s="75"/>
      <c r="AI1187" s="75"/>
    </row>
    <row r="1188" s="77" customFormat="true" ht="15.95" hidden="false" customHeight="true" outlineLevel="0" collapsed="false">
      <c r="A1188" s="106"/>
      <c r="B1188" s="106" t="n">
        <v>85</v>
      </c>
      <c r="D1188" s="106"/>
      <c r="E1188" s="75"/>
      <c r="G1188" s="76"/>
      <c r="H1188" s="106"/>
      <c r="I1188" s="75"/>
      <c r="L1188" s="75"/>
      <c r="P1188" s="75"/>
      <c r="W1188" s="75"/>
      <c r="AA1188" s="75"/>
      <c r="AD1188" s="75"/>
      <c r="AI1188" s="75"/>
    </row>
    <row r="1189" s="77" customFormat="true" ht="15.95" hidden="false" customHeight="true" outlineLevel="0" collapsed="false">
      <c r="A1189" s="106"/>
      <c r="B1189" s="106" t="n">
        <v>86</v>
      </c>
      <c r="D1189" s="106"/>
      <c r="E1189" s="75"/>
      <c r="G1189" s="76"/>
      <c r="H1189" s="106"/>
      <c r="I1189" s="75"/>
      <c r="L1189" s="75"/>
      <c r="P1189" s="75"/>
      <c r="W1189" s="75"/>
      <c r="AA1189" s="75"/>
      <c r="AD1189" s="75"/>
      <c r="AI1189" s="75"/>
    </row>
    <row r="1190" s="77" customFormat="true" ht="15.95" hidden="false" customHeight="true" outlineLevel="0" collapsed="false">
      <c r="A1190" s="106"/>
      <c r="B1190" s="106" t="n">
        <v>87</v>
      </c>
      <c r="D1190" s="106"/>
      <c r="E1190" s="75"/>
      <c r="G1190" s="76"/>
      <c r="H1190" s="106"/>
      <c r="I1190" s="75"/>
      <c r="L1190" s="75"/>
      <c r="P1190" s="75"/>
      <c r="W1190" s="75"/>
      <c r="AA1190" s="75"/>
      <c r="AD1190" s="75"/>
      <c r="AI1190" s="75"/>
    </row>
    <row r="1191" s="77" customFormat="true" ht="15.95" hidden="false" customHeight="true" outlineLevel="0" collapsed="false">
      <c r="A1191" s="106"/>
      <c r="B1191" s="106" t="n">
        <v>88</v>
      </c>
      <c r="D1191" s="106"/>
      <c r="E1191" s="75"/>
      <c r="G1191" s="76"/>
      <c r="H1191" s="106"/>
      <c r="I1191" s="75"/>
      <c r="L1191" s="75"/>
      <c r="P1191" s="75"/>
      <c r="W1191" s="75"/>
      <c r="AA1191" s="75"/>
      <c r="AD1191" s="75"/>
      <c r="AI1191" s="75"/>
    </row>
    <row r="1192" s="77" customFormat="true" ht="15.95" hidden="false" customHeight="true" outlineLevel="0" collapsed="false">
      <c r="A1192" s="106"/>
      <c r="B1192" s="106" t="n">
        <v>89</v>
      </c>
      <c r="D1192" s="106"/>
      <c r="E1192" s="75"/>
      <c r="G1192" s="76"/>
      <c r="H1192" s="106"/>
      <c r="I1192" s="75"/>
      <c r="L1192" s="75"/>
      <c r="P1192" s="75"/>
      <c r="W1192" s="75"/>
      <c r="AA1192" s="75"/>
      <c r="AD1192" s="75"/>
      <c r="AI1192" s="75"/>
    </row>
    <row r="1193" s="77" customFormat="true" ht="15.95" hidden="false" customHeight="true" outlineLevel="0" collapsed="false">
      <c r="A1193" s="106"/>
      <c r="B1193" s="106" t="n">
        <v>90</v>
      </c>
      <c r="D1193" s="106"/>
      <c r="E1193" s="75"/>
      <c r="G1193" s="76"/>
      <c r="H1193" s="106"/>
      <c r="I1193" s="75"/>
      <c r="L1193" s="75"/>
      <c r="P1193" s="75"/>
      <c r="W1193" s="75"/>
      <c r="AA1193" s="75"/>
      <c r="AD1193" s="75"/>
      <c r="AI1193" s="75"/>
    </row>
    <row r="1194" s="77" customFormat="true" ht="15.95" hidden="false" customHeight="true" outlineLevel="0" collapsed="false">
      <c r="A1194" s="106"/>
      <c r="B1194" s="106" t="n">
        <v>91</v>
      </c>
      <c r="D1194" s="106"/>
      <c r="E1194" s="75"/>
      <c r="G1194" s="76"/>
      <c r="H1194" s="106"/>
      <c r="I1194" s="75"/>
      <c r="L1194" s="75"/>
      <c r="P1194" s="75"/>
      <c r="W1194" s="75"/>
      <c r="AA1194" s="75"/>
      <c r="AD1194" s="75"/>
      <c r="AI1194" s="75"/>
    </row>
    <row r="1195" s="77" customFormat="true" ht="15.95" hidden="false" customHeight="true" outlineLevel="0" collapsed="false">
      <c r="A1195" s="106"/>
      <c r="B1195" s="106" t="n">
        <v>92</v>
      </c>
      <c r="D1195" s="106"/>
      <c r="E1195" s="75"/>
      <c r="G1195" s="76"/>
      <c r="H1195" s="106"/>
      <c r="I1195" s="75"/>
      <c r="L1195" s="75"/>
      <c r="P1195" s="75"/>
      <c r="W1195" s="75"/>
      <c r="AA1195" s="75"/>
      <c r="AD1195" s="75"/>
      <c r="AI1195" s="75"/>
    </row>
    <row r="1196" s="77" customFormat="true" ht="15.95" hidden="false" customHeight="true" outlineLevel="0" collapsed="false">
      <c r="A1196" s="106"/>
      <c r="B1196" s="106" t="n">
        <v>93</v>
      </c>
      <c r="D1196" s="106"/>
      <c r="E1196" s="75"/>
      <c r="G1196" s="76"/>
      <c r="H1196" s="106"/>
      <c r="I1196" s="75"/>
      <c r="L1196" s="75"/>
      <c r="P1196" s="75"/>
      <c r="W1196" s="75"/>
      <c r="AA1196" s="75"/>
      <c r="AD1196" s="75"/>
      <c r="AI1196" s="75"/>
    </row>
    <row r="1197" s="77" customFormat="true" ht="15.95" hidden="false" customHeight="true" outlineLevel="0" collapsed="false">
      <c r="A1197" s="106"/>
      <c r="B1197" s="106" t="n">
        <v>94</v>
      </c>
      <c r="D1197" s="106"/>
      <c r="E1197" s="75"/>
      <c r="G1197" s="76"/>
      <c r="H1197" s="106"/>
      <c r="I1197" s="75"/>
      <c r="L1197" s="75"/>
      <c r="P1197" s="75"/>
      <c r="W1197" s="75"/>
      <c r="AA1197" s="75"/>
      <c r="AD1197" s="75"/>
      <c r="AI1197" s="75"/>
    </row>
    <row r="1198" s="77" customFormat="true" ht="15.95" hidden="false" customHeight="true" outlineLevel="0" collapsed="false">
      <c r="A1198" s="106"/>
      <c r="B1198" s="106" t="n">
        <v>95</v>
      </c>
      <c r="D1198" s="106"/>
      <c r="E1198" s="75"/>
      <c r="G1198" s="76"/>
      <c r="H1198" s="106"/>
      <c r="I1198" s="75"/>
      <c r="L1198" s="75"/>
      <c r="P1198" s="75"/>
      <c r="W1198" s="75"/>
      <c r="AA1198" s="75"/>
      <c r="AD1198" s="75"/>
      <c r="AI1198" s="75"/>
    </row>
    <row r="1199" s="77" customFormat="true" ht="15.95" hidden="false" customHeight="true" outlineLevel="0" collapsed="false">
      <c r="A1199" s="106"/>
      <c r="B1199" s="106" t="n">
        <v>96</v>
      </c>
      <c r="D1199" s="106"/>
      <c r="E1199" s="75"/>
      <c r="G1199" s="76"/>
      <c r="H1199" s="106"/>
      <c r="I1199" s="75"/>
      <c r="L1199" s="75"/>
      <c r="P1199" s="75"/>
      <c r="W1199" s="75"/>
      <c r="AA1199" s="75"/>
      <c r="AD1199" s="75"/>
      <c r="AI1199" s="75"/>
    </row>
    <row r="1200" s="77" customFormat="true" ht="15.95" hidden="false" customHeight="true" outlineLevel="0" collapsed="false">
      <c r="A1200" s="106"/>
      <c r="B1200" s="106" t="n">
        <v>97</v>
      </c>
      <c r="D1200" s="106"/>
      <c r="E1200" s="75"/>
      <c r="G1200" s="76"/>
      <c r="H1200" s="106"/>
      <c r="I1200" s="75"/>
      <c r="L1200" s="75"/>
      <c r="P1200" s="75"/>
      <c r="W1200" s="75"/>
      <c r="AA1200" s="75"/>
      <c r="AD1200" s="75"/>
      <c r="AI1200" s="75"/>
    </row>
    <row r="1201" s="77" customFormat="true" ht="15.95" hidden="false" customHeight="true" outlineLevel="0" collapsed="false">
      <c r="A1201" s="106"/>
      <c r="B1201" s="106" t="n">
        <v>98</v>
      </c>
      <c r="D1201" s="106"/>
      <c r="E1201" s="75"/>
      <c r="G1201" s="76"/>
      <c r="H1201" s="106"/>
      <c r="I1201" s="75"/>
      <c r="L1201" s="75"/>
      <c r="P1201" s="75"/>
      <c r="W1201" s="75"/>
      <c r="AA1201" s="75"/>
      <c r="AD1201" s="75"/>
      <c r="AI1201" s="75"/>
    </row>
    <row r="1202" s="77" customFormat="true" ht="15.95" hidden="false" customHeight="true" outlineLevel="0" collapsed="false">
      <c r="A1202" s="106"/>
      <c r="B1202" s="106" t="n">
        <v>99</v>
      </c>
      <c r="D1202" s="106"/>
      <c r="E1202" s="75"/>
      <c r="G1202" s="76"/>
      <c r="H1202" s="106"/>
      <c r="I1202" s="75"/>
      <c r="L1202" s="75"/>
      <c r="P1202" s="75"/>
      <c r="W1202" s="75"/>
      <c r="AA1202" s="75"/>
      <c r="AD1202" s="75"/>
      <c r="AI1202" s="75"/>
    </row>
    <row r="1203" s="77" customFormat="true" ht="15.95" hidden="false" customHeight="true" outlineLevel="0" collapsed="false">
      <c r="A1203" s="106"/>
      <c r="B1203" s="106" t="n">
        <v>100</v>
      </c>
      <c r="D1203" s="106"/>
      <c r="E1203" s="75"/>
      <c r="G1203" s="76"/>
      <c r="H1203" s="106"/>
      <c r="I1203" s="75"/>
      <c r="L1203" s="75"/>
      <c r="P1203" s="75"/>
      <c r="W1203" s="75"/>
      <c r="AA1203" s="75"/>
      <c r="AD1203" s="75"/>
      <c r="AI1203" s="75"/>
    </row>
    <row r="1204" customFormat="false" ht="15.95" hidden="false" customHeight="true" outlineLevel="0" collapsed="false">
      <c r="B1204" s="73" t="n">
        <v>1</v>
      </c>
      <c r="T1204" s="74"/>
      <c r="Y1204" s="74"/>
      <c r="Z1204" s="74"/>
      <c r="AA1204" s="75"/>
      <c r="AB1204" s="74"/>
      <c r="AE1204" s="77"/>
      <c r="AG1204" s="74"/>
      <c r="AI1204" s="75"/>
      <c r="AJ1204" s="74"/>
    </row>
    <row r="1205" customFormat="false" ht="15.95" hidden="false" customHeight="true" outlineLevel="0" collapsed="false">
      <c r="B1205" s="73" t="n">
        <v>2</v>
      </c>
      <c r="T1205" s="74"/>
      <c r="Y1205" s="74"/>
      <c r="Z1205" s="74"/>
      <c r="AA1205" s="75"/>
      <c r="AB1205" s="74"/>
      <c r="AE1205" s="77"/>
      <c r="AG1205" s="74"/>
      <c r="AI1205" s="75"/>
      <c r="AJ1205" s="74"/>
    </row>
    <row r="1206" s="77" customFormat="true" ht="15.95" hidden="false" customHeight="true" outlineLevel="0" collapsed="false">
      <c r="A1206" s="106"/>
      <c r="B1206" s="106" t="n">
        <v>3</v>
      </c>
      <c r="D1206" s="106"/>
      <c r="E1206" s="75"/>
      <c r="G1206" s="76"/>
      <c r="H1206" s="106"/>
      <c r="I1206" s="75"/>
      <c r="L1206" s="75"/>
      <c r="P1206" s="75"/>
      <c r="W1206" s="75"/>
      <c r="AA1206" s="75"/>
      <c r="AD1206" s="75"/>
      <c r="AI1206" s="75"/>
    </row>
    <row r="1207" s="77" customFormat="true" ht="15.95" hidden="false" customHeight="true" outlineLevel="0" collapsed="false">
      <c r="A1207" s="106"/>
      <c r="B1207" s="106" t="n">
        <v>4</v>
      </c>
      <c r="D1207" s="106"/>
      <c r="E1207" s="75"/>
      <c r="G1207" s="76"/>
      <c r="H1207" s="106"/>
      <c r="I1207" s="75"/>
      <c r="L1207" s="75"/>
      <c r="P1207" s="75"/>
      <c r="W1207" s="75"/>
      <c r="AA1207" s="75"/>
      <c r="AD1207" s="75"/>
      <c r="AI1207" s="75"/>
    </row>
    <row r="1208" s="77" customFormat="true" ht="15.95" hidden="false" customHeight="true" outlineLevel="0" collapsed="false">
      <c r="A1208" s="106"/>
      <c r="B1208" s="106" t="n">
        <v>5</v>
      </c>
      <c r="D1208" s="106"/>
      <c r="E1208" s="75"/>
      <c r="G1208" s="76"/>
      <c r="H1208" s="106"/>
      <c r="I1208" s="75"/>
      <c r="L1208" s="75"/>
      <c r="P1208" s="75"/>
      <c r="W1208" s="75"/>
      <c r="AA1208" s="75"/>
      <c r="AD1208" s="75"/>
      <c r="AI1208" s="75"/>
    </row>
    <row r="1209" s="77" customFormat="true" ht="15.95" hidden="false" customHeight="true" outlineLevel="0" collapsed="false">
      <c r="A1209" s="106"/>
      <c r="B1209" s="106" t="n">
        <v>6</v>
      </c>
      <c r="D1209" s="106"/>
      <c r="E1209" s="75"/>
      <c r="G1209" s="76"/>
      <c r="H1209" s="106"/>
      <c r="I1209" s="75"/>
      <c r="L1209" s="75"/>
      <c r="P1209" s="75"/>
      <c r="W1209" s="75"/>
      <c r="AA1209" s="75"/>
      <c r="AD1209" s="75"/>
      <c r="AI1209" s="75"/>
    </row>
    <row r="1210" s="77" customFormat="true" ht="15.95" hidden="false" customHeight="true" outlineLevel="0" collapsed="false">
      <c r="A1210" s="106"/>
      <c r="B1210" s="106" t="n">
        <v>7</v>
      </c>
      <c r="D1210" s="106"/>
      <c r="E1210" s="75"/>
      <c r="G1210" s="76"/>
      <c r="H1210" s="106"/>
      <c r="I1210" s="75"/>
      <c r="L1210" s="75"/>
      <c r="P1210" s="75"/>
      <c r="W1210" s="75"/>
      <c r="AA1210" s="75"/>
      <c r="AD1210" s="75"/>
      <c r="AI1210" s="75"/>
    </row>
    <row r="1211" s="77" customFormat="true" ht="15.95" hidden="false" customHeight="true" outlineLevel="0" collapsed="false">
      <c r="A1211" s="106"/>
      <c r="B1211" s="106" t="n">
        <v>8</v>
      </c>
      <c r="D1211" s="106"/>
      <c r="E1211" s="75"/>
      <c r="G1211" s="76"/>
      <c r="H1211" s="106"/>
      <c r="I1211" s="75"/>
      <c r="L1211" s="75"/>
      <c r="P1211" s="75"/>
      <c r="W1211" s="75"/>
      <c r="AA1211" s="75"/>
      <c r="AD1211" s="75"/>
      <c r="AI1211" s="75"/>
    </row>
    <row r="1212" s="77" customFormat="true" ht="15.95" hidden="false" customHeight="true" outlineLevel="0" collapsed="false">
      <c r="A1212" s="106"/>
      <c r="B1212" s="106" t="n">
        <v>9</v>
      </c>
      <c r="D1212" s="106"/>
      <c r="E1212" s="75"/>
      <c r="G1212" s="76"/>
      <c r="H1212" s="106"/>
      <c r="I1212" s="75"/>
      <c r="L1212" s="75"/>
      <c r="P1212" s="75"/>
      <c r="W1212" s="75"/>
      <c r="AA1212" s="75"/>
      <c r="AD1212" s="75"/>
      <c r="AI1212" s="75"/>
    </row>
    <row r="1213" s="77" customFormat="true" ht="15.95" hidden="false" customHeight="true" outlineLevel="0" collapsed="false">
      <c r="A1213" s="106"/>
      <c r="B1213" s="106" t="n">
        <v>10</v>
      </c>
      <c r="D1213" s="106"/>
      <c r="E1213" s="75"/>
      <c r="G1213" s="76"/>
      <c r="H1213" s="106"/>
      <c r="I1213" s="75"/>
      <c r="L1213" s="75"/>
      <c r="P1213" s="75"/>
      <c r="W1213" s="75"/>
      <c r="AA1213" s="75"/>
      <c r="AD1213" s="75"/>
      <c r="AI1213" s="75"/>
    </row>
    <row r="1214" s="77" customFormat="true" ht="15.95" hidden="false" customHeight="true" outlineLevel="0" collapsed="false">
      <c r="A1214" s="106"/>
      <c r="B1214" s="106" t="n">
        <v>11</v>
      </c>
      <c r="D1214" s="106"/>
      <c r="E1214" s="75"/>
      <c r="G1214" s="76"/>
      <c r="H1214" s="106"/>
      <c r="I1214" s="75"/>
      <c r="L1214" s="75"/>
      <c r="P1214" s="75"/>
      <c r="W1214" s="75"/>
      <c r="AA1214" s="75"/>
      <c r="AD1214" s="75"/>
      <c r="AI1214" s="75"/>
    </row>
    <row r="1215" s="77" customFormat="true" ht="15.95" hidden="false" customHeight="true" outlineLevel="0" collapsed="false">
      <c r="A1215" s="106"/>
      <c r="B1215" s="106" t="n">
        <v>12</v>
      </c>
      <c r="D1215" s="106"/>
      <c r="E1215" s="75"/>
      <c r="G1215" s="76"/>
      <c r="H1215" s="106"/>
      <c r="I1215" s="75"/>
      <c r="L1215" s="75"/>
      <c r="P1215" s="75"/>
      <c r="W1215" s="75"/>
      <c r="AA1215" s="75"/>
      <c r="AD1215" s="75"/>
      <c r="AI1215" s="75"/>
    </row>
    <row r="1216" s="77" customFormat="true" ht="15.95" hidden="false" customHeight="true" outlineLevel="0" collapsed="false">
      <c r="A1216" s="106"/>
      <c r="B1216" s="106" t="n">
        <v>13</v>
      </c>
      <c r="D1216" s="106"/>
      <c r="E1216" s="75"/>
      <c r="G1216" s="76"/>
      <c r="H1216" s="106"/>
      <c r="I1216" s="75"/>
      <c r="L1216" s="75"/>
      <c r="P1216" s="75"/>
      <c r="W1216" s="75"/>
      <c r="AA1216" s="75"/>
      <c r="AD1216" s="75"/>
      <c r="AI1216" s="75"/>
    </row>
    <row r="1217" customFormat="false" ht="15.95" hidden="false" customHeight="true" outlineLevel="0" collapsed="false">
      <c r="A1217" s="106"/>
      <c r="B1217" s="106" t="n">
        <v>14</v>
      </c>
      <c r="C1217" s="77"/>
      <c r="D1217" s="106"/>
      <c r="F1217" s="77"/>
      <c r="H1217" s="106"/>
      <c r="J1217" s="77"/>
      <c r="K1217" s="77"/>
      <c r="Q1217" s="77"/>
      <c r="R1217" s="77"/>
      <c r="S1217" s="77"/>
      <c r="T1217" s="77"/>
      <c r="U1217" s="77"/>
      <c r="Z1217" s="77"/>
      <c r="AA1217" s="75"/>
      <c r="AE1217" s="77"/>
      <c r="AG1217" s="77"/>
      <c r="AI1217" s="75"/>
    </row>
    <row r="1218" customFormat="false" ht="15.95" hidden="false" customHeight="true" outlineLevel="0" collapsed="false">
      <c r="A1218" s="106"/>
      <c r="B1218" s="106" t="n">
        <v>15</v>
      </c>
      <c r="C1218" s="77"/>
      <c r="D1218" s="106"/>
      <c r="F1218" s="77"/>
      <c r="H1218" s="106"/>
      <c r="J1218" s="77"/>
      <c r="K1218" s="77"/>
      <c r="Q1218" s="77"/>
      <c r="R1218" s="77"/>
      <c r="S1218" s="77"/>
      <c r="T1218" s="77"/>
      <c r="U1218" s="77"/>
      <c r="Z1218" s="77"/>
      <c r="AA1218" s="75"/>
      <c r="AE1218" s="77"/>
      <c r="AG1218" s="77"/>
      <c r="AI1218" s="75"/>
    </row>
    <row r="1219" customFormat="false" ht="15.95" hidden="false" customHeight="true" outlineLevel="0" collapsed="false">
      <c r="A1219" s="106"/>
      <c r="B1219" s="106" t="n">
        <v>16</v>
      </c>
      <c r="C1219" s="77"/>
      <c r="D1219" s="106"/>
      <c r="F1219" s="77"/>
      <c r="H1219" s="106"/>
      <c r="J1219" s="77"/>
      <c r="K1219" s="77"/>
      <c r="Q1219" s="77"/>
      <c r="R1219" s="77"/>
      <c r="S1219" s="77"/>
      <c r="T1219" s="77"/>
      <c r="U1219" s="77"/>
      <c r="Z1219" s="77"/>
      <c r="AA1219" s="75"/>
      <c r="AE1219" s="77"/>
      <c r="AG1219" s="77"/>
      <c r="AI1219" s="75"/>
    </row>
    <row r="1220" customFormat="false" ht="15.95" hidden="false" customHeight="true" outlineLevel="0" collapsed="false">
      <c r="A1220" s="106"/>
      <c r="B1220" s="106" t="n">
        <v>17</v>
      </c>
      <c r="C1220" s="77"/>
      <c r="D1220" s="106"/>
      <c r="F1220" s="77"/>
      <c r="H1220" s="106"/>
      <c r="J1220" s="77"/>
      <c r="K1220" s="77"/>
      <c r="Q1220" s="77"/>
      <c r="R1220" s="77"/>
      <c r="S1220" s="77"/>
      <c r="T1220" s="77"/>
      <c r="U1220" s="77"/>
      <c r="Z1220" s="77"/>
      <c r="AA1220" s="75"/>
      <c r="AE1220" s="77"/>
      <c r="AG1220" s="77"/>
      <c r="AI1220" s="75"/>
    </row>
    <row r="1221" customFormat="false" ht="15.95" hidden="false" customHeight="true" outlineLevel="0" collapsed="false">
      <c r="A1221" s="106"/>
      <c r="B1221" s="106" t="n">
        <v>18</v>
      </c>
      <c r="C1221" s="77"/>
      <c r="D1221" s="106"/>
      <c r="F1221" s="77"/>
      <c r="H1221" s="106"/>
      <c r="J1221" s="77"/>
      <c r="K1221" s="77"/>
      <c r="Q1221" s="77"/>
      <c r="R1221" s="77"/>
      <c r="S1221" s="77"/>
      <c r="T1221" s="77"/>
      <c r="U1221" s="77"/>
      <c r="Z1221" s="77"/>
      <c r="AA1221" s="75"/>
      <c r="AE1221" s="77"/>
      <c r="AG1221" s="77"/>
      <c r="AI1221" s="75"/>
    </row>
    <row r="1222" customFormat="false" ht="15.95" hidden="false" customHeight="true" outlineLevel="0" collapsed="false">
      <c r="A1222" s="106"/>
      <c r="B1222" s="106" t="n">
        <v>19</v>
      </c>
      <c r="C1222" s="77"/>
      <c r="D1222" s="106"/>
      <c r="F1222" s="77"/>
      <c r="H1222" s="106"/>
      <c r="J1222" s="77"/>
      <c r="K1222" s="77"/>
      <c r="Q1222" s="77"/>
      <c r="R1222" s="77"/>
      <c r="S1222" s="77"/>
      <c r="T1222" s="77"/>
      <c r="U1222" s="77"/>
      <c r="Z1222" s="77"/>
      <c r="AA1222" s="75"/>
      <c r="AE1222" s="77"/>
      <c r="AG1222" s="77"/>
      <c r="AI1222" s="75"/>
    </row>
    <row r="1223" customFormat="false" ht="15.95" hidden="false" customHeight="true" outlineLevel="0" collapsed="false">
      <c r="A1223" s="106"/>
      <c r="B1223" s="106" t="n">
        <v>20</v>
      </c>
      <c r="C1223" s="77"/>
      <c r="D1223" s="106"/>
      <c r="F1223" s="77"/>
      <c r="H1223" s="106"/>
      <c r="J1223" s="77"/>
      <c r="K1223" s="77"/>
      <c r="Q1223" s="77"/>
      <c r="R1223" s="77"/>
      <c r="S1223" s="77"/>
      <c r="T1223" s="77"/>
      <c r="U1223" s="77"/>
      <c r="Z1223" s="77"/>
      <c r="AA1223" s="75"/>
      <c r="AE1223" s="77"/>
      <c r="AG1223" s="77"/>
      <c r="AI1223" s="75"/>
    </row>
    <row r="1224" customFormat="false" ht="15.95" hidden="false" customHeight="true" outlineLevel="0" collapsed="false">
      <c r="A1224" s="106"/>
      <c r="B1224" s="106" t="n">
        <v>21</v>
      </c>
      <c r="C1224" s="77"/>
      <c r="D1224" s="106"/>
      <c r="F1224" s="77"/>
      <c r="H1224" s="106"/>
      <c r="J1224" s="77"/>
      <c r="K1224" s="77"/>
      <c r="Q1224" s="77"/>
      <c r="R1224" s="77"/>
      <c r="S1224" s="77"/>
      <c r="T1224" s="77"/>
      <c r="U1224" s="77"/>
      <c r="Z1224" s="77"/>
      <c r="AA1224" s="75"/>
      <c r="AE1224" s="77"/>
      <c r="AG1224" s="77"/>
      <c r="AI1224" s="75"/>
    </row>
    <row r="1225" customFormat="false" ht="15.95" hidden="false" customHeight="true" outlineLevel="0" collapsed="false">
      <c r="A1225" s="106"/>
      <c r="B1225" s="106" t="n">
        <v>22</v>
      </c>
      <c r="C1225" s="77"/>
      <c r="D1225" s="106"/>
      <c r="F1225" s="77"/>
      <c r="H1225" s="106"/>
      <c r="J1225" s="77"/>
      <c r="K1225" s="77"/>
      <c r="Q1225" s="77"/>
      <c r="R1225" s="77"/>
      <c r="S1225" s="77"/>
      <c r="T1225" s="77"/>
      <c r="U1225" s="77"/>
      <c r="Z1225" s="77"/>
      <c r="AA1225" s="75"/>
      <c r="AE1225" s="77"/>
      <c r="AG1225" s="77"/>
      <c r="AI1225" s="75"/>
    </row>
    <row r="1226" customFormat="false" ht="15.95" hidden="false" customHeight="true" outlineLevel="0" collapsed="false">
      <c r="A1226" s="106"/>
      <c r="B1226" s="106" t="n">
        <v>23</v>
      </c>
      <c r="C1226" s="77"/>
      <c r="D1226" s="106"/>
      <c r="F1226" s="77"/>
      <c r="H1226" s="106"/>
      <c r="J1226" s="77"/>
      <c r="K1226" s="77"/>
      <c r="Q1226" s="77"/>
      <c r="R1226" s="77"/>
      <c r="S1226" s="77"/>
      <c r="T1226" s="77"/>
      <c r="U1226" s="77"/>
      <c r="Z1226" s="77"/>
      <c r="AA1226" s="75"/>
      <c r="AE1226" s="77"/>
      <c r="AG1226" s="77"/>
      <c r="AI1226" s="75"/>
    </row>
    <row r="1227" customFormat="false" ht="15.95" hidden="false" customHeight="true" outlineLevel="0" collapsed="false">
      <c r="A1227" s="106"/>
      <c r="B1227" s="106" t="n">
        <v>24</v>
      </c>
      <c r="C1227" s="77"/>
      <c r="D1227" s="106"/>
      <c r="F1227" s="77"/>
      <c r="H1227" s="106"/>
      <c r="J1227" s="77"/>
      <c r="K1227" s="77"/>
      <c r="Q1227" s="77"/>
      <c r="R1227" s="77"/>
      <c r="S1227" s="77"/>
      <c r="T1227" s="77"/>
      <c r="U1227" s="77"/>
      <c r="Z1227" s="77"/>
      <c r="AA1227" s="75"/>
      <c r="AE1227" s="77"/>
      <c r="AG1227" s="77"/>
      <c r="AI1227" s="75"/>
    </row>
    <row r="1228" customFormat="false" ht="15.95" hidden="false" customHeight="true" outlineLevel="0" collapsed="false">
      <c r="A1228" s="106"/>
      <c r="B1228" s="106" t="n">
        <v>25</v>
      </c>
      <c r="C1228" s="77"/>
      <c r="D1228" s="106"/>
      <c r="F1228" s="77"/>
      <c r="H1228" s="106"/>
      <c r="J1228" s="77"/>
      <c r="K1228" s="77"/>
      <c r="Q1228" s="77"/>
      <c r="R1228" s="77"/>
      <c r="S1228" s="77"/>
      <c r="T1228" s="77"/>
      <c r="U1228" s="77"/>
      <c r="Z1228" s="77"/>
      <c r="AA1228" s="75"/>
      <c r="AE1228" s="77"/>
      <c r="AG1228" s="77"/>
      <c r="AI1228" s="75"/>
    </row>
    <row r="1229" customFormat="false" ht="15.95" hidden="false" customHeight="true" outlineLevel="0" collapsed="false">
      <c r="A1229" s="106"/>
      <c r="B1229" s="106" t="n">
        <v>26</v>
      </c>
      <c r="C1229" s="77"/>
      <c r="D1229" s="106"/>
      <c r="F1229" s="77"/>
      <c r="H1229" s="106"/>
      <c r="J1229" s="77"/>
      <c r="K1229" s="77"/>
      <c r="Q1229" s="77"/>
      <c r="R1229" s="77"/>
      <c r="S1229" s="77"/>
      <c r="T1229" s="77"/>
      <c r="U1229" s="77"/>
      <c r="Z1229" s="77"/>
      <c r="AA1229" s="75"/>
      <c r="AE1229" s="77"/>
      <c r="AG1229" s="77"/>
      <c r="AI1229" s="75"/>
    </row>
    <row r="1230" customFormat="false" ht="15.95" hidden="false" customHeight="true" outlineLevel="0" collapsed="false">
      <c r="A1230" s="106"/>
      <c r="B1230" s="106" t="n">
        <v>27</v>
      </c>
      <c r="C1230" s="77"/>
      <c r="D1230" s="106"/>
      <c r="F1230" s="77"/>
      <c r="H1230" s="106"/>
      <c r="J1230" s="77"/>
      <c r="K1230" s="77"/>
      <c r="Q1230" s="77"/>
      <c r="R1230" s="77"/>
      <c r="S1230" s="77"/>
      <c r="T1230" s="77"/>
      <c r="U1230" s="77"/>
      <c r="Z1230" s="77"/>
      <c r="AA1230" s="75"/>
      <c r="AE1230" s="77"/>
      <c r="AG1230" s="77"/>
      <c r="AI1230" s="75"/>
    </row>
    <row r="1231" customFormat="false" ht="15.95" hidden="false" customHeight="true" outlineLevel="0" collapsed="false">
      <c r="A1231" s="106"/>
      <c r="B1231" s="106" t="n">
        <v>28</v>
      </c>
      <c r="C1231" s="77"/>
      <c r="D1231" s="106"/>
      <c r="F1231" s="77"/>
      <c r="H1231" s="106"/>
      <c r="J1231" s="77"/>
      <c r="K1231" s="77"/>
      <c r="Q1231" s="77"/>
      <c r="R1231" s="77"/>
      <c r="S1231" s="77"/>
      <c r="T1231" s="77"/>
      <c r="U1231" s="77"/>
      <c r="Z1231" s="77"/>
      <c r="AA1231" s="75"/>
      <c r="AE1231" s="77"/>
      <c r="AG1231" s="77"/>
      <c r="AI1231" s="75"/>
    </row>
    <row r="1232" customFormat="false" ht="15.95" hidden="false" customHeight="true" outlineLevel="0" collapsed="false">
      <c r="A1232" s="106"/>
      <c r="B1232" s="106" t="n">
        <v>29</v>
      </c>
      <c r="C1232" s="77"/>
      <c r="D1232" s="106"/>
      <c r="F1232" s="77"/>
      <c r="H1232" s="106"/>
      <c r="J1232" s="77"/>
      <c r="K1232" s="77"/>
      <c r="Q1232" s="77"/>
      <c r="R1232" s="77"/>
      <c r="S1232" s="77"/>
      <c r="T1232" s="77"/>
      <c r="U1232" s="77"/>
      <c r="Z1232" s="77"/>
      <c r="AA1232" s="75"/>
      <c r="AE1232" s="77"/>
      <c r="AG1232" s="77"/>
      <c r="AI1232" s="75"/>
    </row>
    <row r="1233" customFormat="false" ht="15.95" hidden="false" customHeight="true" outlineLevel="0" collapsed="false">
      <c r="A1233" s="106"/>
      <c r="B1233" s="106" t="n">
        <v>30</v>
      </c>
      <c r="C1233" s="77"/>
      <c r="D1233" s="106"/>
      <c r="F1233" s="77"/>
      <c r="H1233" s="106"/>
      <c r="J1233" s="77"/>
      <c r="K1233" s="77"/>
      <c r="Q1233" s="77"/>
      <c r="R1233" s="77"/>
      <c r="S1233" s="77"/>
      <c r="T1233" s="77"/>
      <c r="U1233" s="77"/>
      <c r="Z1233" s="77"/>
      <c r="AA1233" s="75"/>
      <c r="AE1233" s="77"/>
      <c r="AG1233" s="77"/>
      <c r="AI1233" s="75"/>
    </row>
    <row r="1234" customFormat="false" ht="15.95" hidden="false" customHeight="true" outlineLevel="0" collapsed="false">
      <c r="A1234" s="106"/>
      <c r="B1234" s="106" t="n">
        <v>31</v>
      </c>
      <c r="C1234" s="77"/>
      <c r="D1234" s="106"/>
      <c r="F1234" s="77"/>
      <c r="H1234" s="106"/>
      <c r="J1234" s="77"/>
      <c r="K1234" s="77"/>
      <c r="Q1234" s="77"/>
      <c r="R1234" s="77"/>
      <c r="S1234" s="77"/>
      <c r="T1234" s="77"/>
      <c r="U1234" s="77"/>
      <c r="Z1234" s="77"/>
      <c r="AA1234" s="75"/>
      <c r="AE1234" s="77"/>
      <c r="AG1234" s="77"/>
      <c r="AI1234" s="75"/>
    </row>
    <row r="1235" customFormat="false" ht="15.95" hidden="false" customHeight="true" outlineLevel="0" collapsed="false">
      <c r="A1235" s="106"/>
      <c r="B1235" s="106" t="n">
        <v>32</v>
      </c>
      <c r="C1235" s="77"/>
      <c r="D1235" s="106"/>
      <c r="F1235" s="77"/>
      <c r="H1235" s="106"/>
      <c r="J1235" s="77"/>
      <c r="K1235" s="77"/>
      <c r="Q1235" s="77"/>
      <c r="R1235" s="77"/>
      <c r="S1235" s="77"/>
      <c r="T1235" s="77"/>
      <c r="U1235" s="77"/>
      <c r="Z1235" s="77"/>
      <c r="AA1235" s="75"/>
      <c r="AE1235" s="77"/>
      <c r="AG1235" s="77"/>
      <c r="AI1235" s="75"/>
    </row>
    <row r="1236" customFormat="false" ht="15.95" hidden="false" customHeight="true" outlineLevel="0" collapsed="false">
      <c r="A1236" s="106"/>
      <c r="B1236" s="106" t="n">
        <v>33</v>
      </c>
      <c r="C1236" s="77"/>
      <c r="D1236" s="106"/>
      <c r="F1236" s="77"/>
      <c r="H1236" s="106"/>
      <c r="J1236" s="77"/>
      <c r="K1236" s="77"/>
      <c r="Q1236" s="77"/>
      <c r="R1236" s="77"/>
      <c r="S1236" s="77"/>
      <c r="T1236" s="77"/>
      <c r="U1236" s="77"/>
      <c r="Z1236" s="77"/>
      <c r="AA1236" s="75"/>
      <c r="AE1236" s="77"/>
      <c r="AG1236" s="77"/>
      <c r="AI1236" s="75"/>
    </row>
    <row r="1237" customFormat="false" ht="15.95" hidden="false" customHeight="true" outlineLevel="0" collapsed="false">
      <c r="A1237" s="106"/>
      <c r="B1237" s="106" t="n">
        <v>34</v>
      </c>
      <c r="C1237" s="77"/>
      <c r="D1237" s="106"/>
      <c r="F1237" s="77"/>
      <c r="H1237" s="106"/>
      <c r="J1237" s="77"/>
      <c r="K1237" s="77"/>
      <c r="Q1237" s="77"/>
      <c r="R1237" s="77"/>
      <c r="S1237" s="77"/>
      <c r="T1237" s="77"/>
      <c r="U1237" s="77"/>
      <c r="Z1237" s="77"/>
      <c r="AA1237" s="75"/>
      <c r="AE1237" s="77"/>
      <c r="AG1237" s="77"/>
      <c r="AI1237" s="75"/>
    </row>
    <row r="1238" customFormat="false" ht="15.95" hidden="false" customHeight="true" outlineLevel="0" collapsed="false">
      <c r="A1238" s="106"/>
      <c r="B1238" s="106" t="n">
        <v>35</v>
      </c>
      <c r="C1238" s="77"/>
      <c r="D1238" s="106"/>
      <c r="F1238" s="77"/>
      <c r="H1238" s="106"/>
      <c r="J1238" s="77"/>
      <c r="K1238" s="77"/>
      <c r="Q1238" s="77"/>
      <c r="R1238" s="77"/>
      <c r="S1238" s="77"/>
      <c r="T1238" s="77"/>
      <c r="U1238" s="77"/>
      <c r="Z1238" s="77"/>
      <c r="AA1238" s="75"/>
      <c r="AE1238" s="77"/>
      <c r="AG1238" s="77"/>
      <c r="AI1238" s="75"/>
    </row>
    <row r="1239" customFormat="false" ht="15.95" hidden="false" customHeight="true" outlineLevel="0" collapsed="false">
      <c r="A1239" s="106"/>
      <c r="B1239" s="106" t="n">
        <v>36</v>
      </c>
      <c r="C1239" s="77"/>
      <c r="D1239" s="106"/>
      <c r="F1239" s="77"/>
      <c r="H1239" s="106"/>
      <c r="J1239" s="77"/>
      <c r="K1239" s="77"/>
      <c r="Q1239" s="77"/>
      <c r="R1239" s="77"/>
      <c r="S1239" s="77"/>
      <c r="T1239" s="77"/>
      <c r="U1239" s="77"/>
      <c r="Z1239" s="77"/>
      <c r="AA1239" s="75"/>
      <c r="AE1239" s="77"/>
      <c r="AG1239" s="77"/>
      <c r="AI1239" s="75"/>
    </row>
    <row r="1240" customFormat="false" ht="15.95" hidden="false" customHeight="true" outlineLevel="0" collapsed="false">
      <c r="A1240" s="106"/>
      <c r="B1240" s="106" t="n">
        <v>37</v>
      </c>
      <c r="C1240" s="77"/>
      <c r="D1240" s="106"/>
      <c r="F1240" s="77"/>
      <c r="H1240" s="106"/>
      <c r="J1240" s="77"/>
      <c r="K1240" s="77"/>
      <c r="Q1240" s="77"/>
      <c r="R1240" s="77"/>
      <c r="S1240" s="77"/>
      <c r="T1240" s="77"/>
      <c r="U1240" s="77"/>
      <c r="Z1240" s="77"/>
      <c r="AA1240" s="75"/>
      <c r="AE1240" s="77"/>
      <c r="AG1240" s="77"/>
      <c r="AI1240" s="75"/>
    </row>
    <row r="1241" customFormat="false" ht="15.95" hidden="false" customHeight="true" outlineLevel="0" collapsed="false">
      <c r="A1241" s="106"/>
      <c r="B1241" s="106" t="n">
        <v>38</v>
      </c>
      <c r="C1241" s="77"/>
      <c r="D1241" s="106"/>
      <c r="F1241" s="77"/>
      <c r="H1241" s="106"/>
      <c r="J1241" s="77"/>
      <c r="K1241" s="77"/>
      <c r="Q1241" s="77"/>
      <c r="R1241" s="77"/>
      <c r="S1241" s="77"/>
      <c r="T1241" s="77"/>
      <c r="U1241" s="77"/>
      <c r="Z1241" s="77"/>
      <c r="AA1241" s="75"/>
      <c r="AE1241" s="77"/>
      <c r="AG1241" s="77"/>
      <c r="AI1241" s="75"/>
    </row>
    <row r="1242" customFormat="false" ht="15.95" hidden="false" customHeight="true" outlineLevel="0" collapsed="false">
      <c r="A1242" s="106"/>
      <c r="B1242" s="106" t="n">
        <v>39</v>
      </c>
      <c r="C1242" s="77"/>
      <c r="D1242" s="106"/>
      <c r="F1242" s="77"/>
      <c r="H1242" s="106"/>
      <c r="J1242" s="77"/>
      <c r="K1242" s="77"/>
      <c r="Q1242" s="77"/>
      <c r="R1242" s="77"/>
      <c r="S1242" s="77"/>
      <c r="T1242" s="77"/>
      <c r="U1242" s="77"/>
      <c r="Z1242" s="77"/>
      <c r="AA1242" s="75"/>
      <c r="AE1242" s="77"/>
      <c r="AG1242" s="77"/>
      <c r="AI1242" s="75"/>
    </row>
    <row r="1243" customFormat="false" ht="15.95" hidden="false" customHeight="true" outlineLevel="0" collapsed="false">
      <c r="A1243" s="106"/>
      <c r="B1243" s="106" t="n">
        <v>40</v>
      </c>
      <c r="C1243" s="77"/>
      <c r="D1243" s="106"/>
      <c r="F1243" s="77"/>
      <c r="H1243" s="106"/>
      <c r="J1243" s="77"/>
      <c r="K1243" s="77"/>
      <c r="Q1243" s="77"/>
      <c r="R1243" s="77"/>
      <c r="S1243" s="77"/>
      <c r="T1243" s="77"/>
      <c r="U1243" s="77"/>
      <c r="Z1243" s="77"/>
      <c r="AA1243" s="75"/>
      <c r="AE1243" s="77"/>
      <c r="AG1243" s="77"/>
      <c r="AI1243" s="75"/>
    </row>
    <row r="1244" customFormat="false" ht="15.95" hidden="false" customHeight="true" outlineLevel="0" collapsed="false">
      <c r="A1244" s="106"/>
      <c r="B1244" s="106" t="n">
        <v>41</v>
      </c>
      <c r="C1244" s="77"/>
      <c r="D1244" s="106"/>
      <c r="F1244" s="77"/>
      <c r="H1244" s="106"/>
      <c r="J1244" s="77"/>
      <c r="K1244" s="77"/>
      <c r="Q1244" s="77"/>
      <c r="R1244" s="77"/>
      <c r="S1244" s="77"/>
      <c r="T1244" s="77"/>
      <c r="U1244" s="77"/>
      <c r="Z1244" s="77"/>
      <c r="AA1244" s="75"/>
      <c r="AE1244" s="77"/>
      <c r="AG1244" s="77"/>
      <c r="AI1244" s="75"/>
    </row>
    <row r="1245" customFormat="false" ht="15.95" hidden="false" customHeight="true" outlineLevel="0" collapsed="false">
      <c r="A1245" s="106"/>
      <c r="B1245" s="106" t="n">
        <v>42</v>
      </c>
      <c r="C1245" s="77"/>
      <c r="D1245" s="106"/>
      <c r="F1245" s="77"/>
      <c r="H1245" s="106"/>
      <c r="J1245" s="77"/>
      <c r="K1245" s="77"/>
      <c r="Q1245" s="77"/>
      <c r="R1245" s="77"/>
      <c r="S1245" s="77"/>
      <c r="T1245" s="77"/>
      <c r="U1245" s="77"/>
      <c r="Z1245" s="77"/>
      <c r="AA1245" s="75"/>
      <c r="AE1245" s="77"/>
      <c r="AG1245" s="77"/>
      <c r="AI1245" s="75"/>
    </row>
    <row r="1246" customFormat="false" ht="15.95" hidden="false" customHeight="true" outlineLevel="0" collapsed="false">
      <c r="A1246" s="106"/>
      <c r="B1246" s="106" t="n">
        <v>43</v>
      </c>
      <c r="C1246" s="77"/>
      <c r="D1246" s="106"/>
      <c r="F1246" s="77"/>
      <c r="H1246" s="106"/>
      <c r="J1246" s="77"/>
      <c r="K1246" s="77"/>
      <c r="Q1246" s="77"/>
      <c r="R1246" s="77"/>
      <c r="S1246" s="77"/>
      <c r="T1246" s="77"/>
      <c r="U1246" s="77"/>
      <c r="Z1246" s="77"/>
      <c r="AA1246" s="75"/>
      <c r="AE1246" s="77"/>
      <c r="AG1246" s="77"/>
      <c r="AI1246" s="75"/>
    </row>
    <row r="1247" customFormat="false" ht="15.95" hidden="false" customHeight="true" outlineLevel="0" collapsed="false">
      <c r="A1247" s="106"/>
      <c r="B1247" s="106" t="n">
        <v>44</v>
      </c>
      <c r="C1247" s="77"/>
      <c r="D1247" s="106"/>
      <c r="F1247" s="77"/>
      <c r="H1247" s="106"/>
      <c r="J1247" s="77"/>
      <c r="K1247" s="77"/>
      <c r="Q1247" s="77"/>
      <c r="R1247" s="77"/>
      <c r="S1247" s="77"/>
      <c r="T1247" s="77"/>
      <c r="U1247" s="77"/>
      <c r="Z1247" s="77"/>
      <c r="AA1247" s="75"/>
      <c r="AE1247" s="77"/>
      <c r="AG1247" s="77"/>
      <c r="AI1247" s="75"/>
    </row>
    <row r="1248" customFormat="false" ht="15.95" hidden="false" customHeight="true" outlineLevel="0" collapsed="false">
      <c r="A1248" s="106"/>
      <c r="B1248" s="106" t="n">
        <v>45</v>
      </c>
      <c r="C1248" s="77"/>
      <c r="D1248" s="106"/>
      <c r="F1248" s="77"/>
      <c r="H1248" s="106"/>
      <c r="J1248" s="77"/>
      <c r="K1248" s="77"/>
      <c r="Q1248" s="77"/>
      <c r="R1248" s="77"/>
      <c r="S1248" s="77"/>
      <c r="T1248" s="77"/>
      <c r="U1248" s="77"/>
      <c r="Z1248" s="77"/>
      <c r="AA1248" s="75"/>
      <c r="AE1248" s="77"/>
      <c r="AG1248" s="77"/>
      <c r="AI1248" s="75"/>
    </row>
    <row r="1249" customFormat="false" ht="15.95" hidden="false" customHeight="true" outlineLevel="0" collapsed="false">
      <c r="A1249" s="106"/>
      <c r="B1249" s="106" t="n">
        <v>46</v>
      </c>
      <c r="C1249" s="77"/>
      <c r="D1249" s="106"/>
      <c r="F1249" s="77"/>
      <c r="H1249" s="106"/>
      <c r="J1249" s="77"/>
      <c r="K1249" s="77"/>
      <c r="Q1249" s="77"/>
      <c r="R1249" s="77"/>
      <c r="S1249" s="77"/>
      <c r="T1249" s="77"/>
      <c r="U1249" s="77"/>
      <c r="Z1249" s="77"/>
      <c r="AA1249" s="75"/>
      <c r="AE1249" s="77"/>
      <c r="AG1249" s="77"/>
      <c r="AI1249" s="75"/>
    </row>
    <row r="1250" customFormat="false" ht="15.95" hidden="false" customHeight="true" outlineLevel="0" collapsed="false">
      <c r="A1250" s="106"/>
      <c r="B1250" s="106" t="n">
        <v>47</v>
      </c>
      <c r="C1250" s="77"/>
      <c r="D1250" s="106"/>
      <c r="F1250" s="77"/>
      <c r="H1250" s="106"/>
      <c r="J1250" s="77"/>
      <c r="K1250" s="77"/>
      <c r="Q1250" s="77"/>
      <c r="R1250" s="77"/>
      <c r="S1250" s="77"/>
      <c r="T1250" s="77"/>
      <c r="U1250" s="77"/>
      <c r="Z1250" s="77"/>
      <c r="AA1250" s="75"/>
      <c r="AE1250" s="77"/>
      <c r="AG1250" s="77"/>
      <c r="AI1250" s="75"/>
    </row>
    <row r="1251" customFormat="false" ht="15.95" hidden="false" customHeight="true" outlineLevel="0" collapsed="false">
      <c r="A1251" s="106"/>
      <c r="B1251" s="106" t="n">
        <v>48</v>
      </c>
      <c r="C1251" s="77"/>
      <c r="D1251" s="106"/>
      <c r="F1251" s="77"/>
      <c r="H1251" s="106"/>
      <c r="J1251" s="77"/>
      <c r="K1251" s="77"/>
      <c r="Q1251" s="77"/>
      <c r="R1251" s="77"/>
      <c r="S1251" s="77"/>
      <c r="T1251" s="77"/>
      <c r="U1251" s="77"/>
      <c r="Z1251" s="77"/>
      <c r="AA1251" s="75"/>
      <c r="AE1251" s="77"/>
      <c r="AG1251" s="77"/>
      <c r="AI1251" s="75"/>
    </row>
    <row r="1252" customFormat="false" ht="15.95" hidden="false" customHeight="true" outlineLevel="0" collapsed="false">
      <c r="A1252" s="106"/>
      <c r="B1252" s="106" t="n">
        <v>49</v>
      </c>
      <c r="C1252" s="77"/>
      <c r="D1252" s="106"/>
      <c r="F1252" s="77"/>
      <c r="H1252" s="106"/>
      <c r="J1252" s="77"/>
      <c r="K1252" s="77"/>
      <c r="Q1252" s="77"/>
      <c r="R1252" s="77"/>
      <c r="S1252" s="77"/>
      <c r="T1252" s="77"/>
      <c r="U1252" s="77"/>
      <c r="Z1252" s="77"/>
      <c r="AA1252" s="75"/>
      <c r="AE1252" s="77"/>
      <c r="AG1252" s="77"/>
      <c r="AI1252" s="75"/>
    </row>
    <row r="1253" customFormat="false" ht="15.95" hidden="false" customHeight="true" outlineLevel="0" collapsed="false">
      <c r="A1253" s="106"/>
      <c r="B1253" s="106" t="n">
        <v>50</v>
      </c>
      <c r="C1253" s="77"/>
      <c r="D1253" s="106"/>
      <c r="F1253" s="77"/>
      <c r="H1253" s="106"/>
      <c r="J1253" s="77"/>
      <c r="K1253" s="77"/>
      <c r="Q1253" s="77"/>
      <c r="R1253" s="77"/>
      <c r="S1253" s="77"/>
      <c r="T1253" s="77"/>
      <c r="U1253" s="77"/>
      <c r="Z1253" s="77"/>
      <c r="AA1253" s="75"/>
      <c r="AE1253" s="77"/>
      <c r="AG1253" s="77"/>
      <c r="AI1253" s="75"/>
    </row>
    <row r="1254" customFormat="false" ht="15.95" hidden="false" customHeight="true" outlineLevel="0" collapsed="false">
      <c r="A1254" s="106"/>
      <c r="B1254" s="106" t="n">
        <v>51</v>
      </c>
      <c r="C1254" s="77"/>
      <c r="D1254" s="106"/>
      <c r="F1254" s="77"/>
      <c r="H1254" s="106"/>
      <c r="J1254" s="77"/>
      <c r="K1254" s="77"/>
      <c r="Q1254" s="77"/>
      <c r="R1254" s="77"/>
      <c r="S1254" s="77"/>
      <c r="T1254" s="77"/>
      <c r="U1254" s="77"/>
      <c r="Z1254" s="77"/>
      <c r="AA1254" s="75"/>
      <c r="AE1254" s="77"/>
      <c r="AG1254" s="77"/>
      <c r="AI1254" s="75"/>
    </row>
    <row r="1255" customFormat="false" ht="15.95" hidden="false" customHeight="true" outlineLevel="0" collapsed="false">
      <c r="A1255" s="106"/>
      <c r="B1255" s="106" t="n">
        <v>52</v>
      </c>
      <c r="C1255" s="77"/>
      <c r="D1255" s="106"/>
      <c r="F1255" s="77"/>
      <c r="H1255" s="106"/>
      <c r="J1255" s="77"/>
      <c r="K1255" s="77"/>
      <c r="Q1255" s="77"/>
      <c r="R1255" s="77"/>
      <c r="S1255" s="77"/>
      <c r="T1255" s="77"/>
      <c r="U1255" s="77"/>
      <c r="Z1255" s="77"/>
      <c r="AA1255" s="75"/>
      <c r="AE1255" s="77"/>
      <c r="AG1255" s="77"/>
      <c r="AI1255" s="75"/>
    </row>
    <row r="1256" customFormat="false" ht="15.95" hidden="false" customHeight="true" outlineLevel="0" collapsed="false">
      <c r="A1256" s="106"/>
      <c r="B1256" s="106" t="n">
        <v>53</v>
      </c>
      <c r="C1256" s="77"/>
      <c r="D1256" s="106"/>
      <c r="F1256" s="77"/>
      <c r="H1256" s="106"/>
      <c r="J1256" s="77"/>
      <c r="K1256" s="77"/>
      <c r="Q1256" s="77"/>
      <c r="R1256" s="77"/>
      <c r="S1256" s="77"/>
      <c r="T1256" s="77"/>
      <c r="U1256" s="77"/>
      <c r="Z1256" s="77"/>
      <c r="AA1256" s="75"/>
      <c r="AE1256" s="77"/>
      <c r="AG1256" s="77"/>
      <c r="AI1256" s="75"/>
    </row>
    <row r="1257" customFormat="false" ht="15.95" hidden="false" customHeight="true" outlineLevel="0" collapsed="false">
      <c r="A1257" s="106"/>
      <c r="B1257" s="106" t="n">
        <v>54</v>
      </c>
      <c r="C1257" s="77"/>
      <c r="D1257" s="106"/>
      <c r="F1257" s="77"/>
      <c r="H1257" s="106"/>
      <c r="J1257" s="77"/>
      <c r="K1257" s="77"/>
      <c r="Q1257" s="77"/>
      <c r="R1257" s="77"/>
      <c r="S1257" s="77"/>
      <c r="T1257" s="77"/>
      <c r="U1257" s="77"/>
      <c r="Z1257" s="77"/>
      <c r="AA1257" s="75"/>
      <c r="AE1257" s="77"/>
      <c r="AG1257" s="77"/>
      <c r="AI1257" s="75"/>
    </row>
    <row r="1258" customFormat="false" ht="15.95" hidden="false" customHeight="true" outlineLevel="0" collapsed="false">
      <c r="A1258" s="106"/>
      <c r="B1258" s="106" t="n">
        <v>55</v>
      </c>
      <c r="C1258" s="77"/>
      <c r="D1258" s="106"/>
      <c r="F1258" s="77"/>
      <c r="H1258" s="106"/>
      <c r="J1258" s="77"/>
      <c r="K1258" s="77"/>
      <c r="Q1258" s="77"/>
      <c r="R1258" s="77"/>
      <c r="S1258" s="77"/>
      <c r="T1258" s="77"/>
      <c r="U1258" s="77"/>
      <c r="Z1258" s="77"/>
      <c r="AA1258" s="75"/>
      <c r="AE1258" s="77"/>
      <c r="AG1258" s="77"/>
      <c r="AI1258" s="75"/>
    </row>
    <row r="1259" customFormat="false" ht="15.95" hidden="false" customHeight="true" outlineLevel="0" collapsed="false">
      <c r="A1259" s="106"/>
      <c r="B1259" s="106" t="n">
        <v>56</v>
      </c>
      <c r="C1259" s="77"/>
      <c r="D1259" s="106"/>
      <c r="F1259" s="77"/>
      <c r="H1259" s="106"/>
      <c r="J1259" s="77"/>
      <c r="K1259" s="77"/>
      <c r="Q1259" s="77"/>
      <c r="R1259" s="77"/>
      <c r="S1259" s="77"/>
      <c r="T1259" s="77"/>
      <c r="U1259" s="77"/>
      <c r="Z1259" s="77"/>
      <c r="AA1259" s="75"/>
      <c r="AE1259" s="77"/>
      <c r="AG1259" s="77"/>
      <c r="AI1259" s="75"/>
    </row>
    <row r="1260" customFormat="false" ht="15.95" hidden="false" customHeight="true" outlineLevel="0" collapsed="false">
      <c r="A1260" s="106"/>
      <c r="B1260" s="106" t="n">
        <v>57</v>
      </c>
      <c r="C1260" s="77"/>
      <c r="D1260" s="106"/>
      <c r="F1260" s="77"/>
      <c r="H1260" s="106"/>
      <c r="J1260" s="77"/>
      <c r="K1260" s="77"/>
      <c r="Q1260" s="77"/>
      <c r="R1260" s="77"/>
      <c r="S1260" s="77"/>
      <c r="T1260" s="77"/>
      <c r="U1260" s="77"/>
      <c r="Z1260" s="77"/>
      <c r="AA1260" s="75"/>
      <c r="AE1260" s="77"/>
      <c r="AG1260" s="77"/>
      <c r="AI1260" s="75"/>
    </row>
    <row r="1261" customFormat="false" ht="15.95" hidden="false" customHeight="true" outlineLevel="0" collapsed="false">
      <c r="A1261" s="106"/>
      <c r="B1261" s="106" t="n">
        <v>58</v>
      </c>
      <c r="C1261" s="77"/>
      <c r="D1261" s="106"/>
      <c r="F1261" s="77"/>
      <c r="H1261" s="106"/>
      <c r="J1261" s="77"/>
      <c r="K1261" s="77"/>
      <c r="Q1261" s="77"/>
      <c r="R1261" s="77"/>
      <c r="S1261" s="77"/>
      <c r="T1261" s="77"/>
      <c r="U1261" s="77"/>
      <c r="Z1261" s="77"/>
      <c r="AA1261" s="75"/>
      <c r="AE1261" s="77"/>
      <c r="AG1261" s="77"/>
      <c r="AI1261" s="75"/>
    </row>
    <row r="1262" customFormat="false" ht="15.95" hidden="false" customHeight="true" outlineLevel="0" collapsed="false">
      <c r="A1262" s="106"/>
      <c r="B1262" s="106" t="n">
        <v>59</v>
      </c>
      <c r="C1262" s="77"/>
      <c r="D1262" s="106"/>
      <c r="F1262" s="77"/>
      <c r="H1262" s="106"/>
      <c r="J1262" s="77"/>
      <c r="K1262" s="77"/>
      <c r="Q1262" s="77"/>
      <c r="R1262" s="77"/>
      <c r="S1262" s="77"/>
      <c r="T1262" s="77"/>
      <c r="U1262" s="77"/>
      <c r="Z1262" s="77"/>
      <c r="AA1262" s="75"/>
      <c r="AE1262" s="77"/>
      <c r="AG1262" s="77"/>
      <c r="AI1262" s="75"/>
    </row>
    <row r="1263" customFormat="false" ht="15.95" hidden="false" customHeight="true" outlineLevel="0" collapsed="false">
      <c r="A1263" s="106"/>
      <c r="B1263" s="106" t="n">
        <v>60</v>
      </c>
      <c r="C1263" s="77"/>
      <c r="D1263" s="106"/>
      <c r="F1263" s="77"/>
      <c r="H1263" s="106"/>
      <c r="J1263" s="77"/>
      <c r="K1263" s="77"/>
      <c r="Q1263" s="77"/>
      <c r="R1263" s="77"/>
      <c r="S1263" s="77"/>
      <c r="T1263" s="77"/>
      <c r="U1263" s="77"/>
      <c r="Z1263" s="77"/>
      <c r="AA1263" s="75"/>
      <c r="AE1263" s="77"/>
      <c r="AG1263" s="77"/>
      <c r="AI1263" s="75"/>
    </row>
    <row r="1264" customFormat="false" ht="15.95" hidden="false" customHeight="true" outlineLevel="0" collapsed="false">
      <c r="A1264" s="106"/>
      <c r="B1264" s="106" t="n">
        <v>61</v>
      </c>
      <c r="C1264" s="77"/>
      <c r="D1264" s="106"/>
      <c r="F1264" s="77"/>
      <c r="H1264" s="106"/>
      <c r="J1264" s="77"/>
      <c r="K1264" s="77"/>
      <c r="Q1264" s="77"/>
      <c r="R1264" s="77"/>
      <c r="S1264" s="77"/>
      <c r="T1264" s="77"/>
      <c r="U1264" s="77"/>
      <c r="Z1264" s="77"/>
      <c r="AA1264" s="75"/>
      <c r="AE1264" s="77"/>
      <c r="AG1264" s="77"/>
      <c r="AI1264" s="75"/>
    </row>
    <row r="1265" customFormat="false" ht="15.95" hidden="false" customHeight="true" outlineLevel="0" collapsed="false">
      <c r="A1265" s="106"/>
      <c r="B1265" s="106" t="n">
        <v>62</v>
      </c>
      <c r="C1265" s="77"/>
      <c r="D1265" s="106"/>
      <c r="F1265" s="77"/>
      <c r="H1265" s="106"/>
      <c r="J1265" s="77"/>
      <c r="K1265" s="77"/>
      <c r="Q1265" s="77"/>
      <c r="R1265" s="77"/>
      <c r="S1265" s="77"/>
      <c r="T1265" s="77"/>
      <c r="U1265" s="77"/>
      <c r="Z1265" s="77"/>
      <c r="AA1265" s="75"/>
      <c r="AE1265" s="77"/>
      <c r="AG1265" s="77"/>
      <c r="AI1265" s="75"/>
    </row>
    <row r="1266" customFormat="false" ht="15.95" hidden="false" customHeight="true" outlineLevel="0" collapsed="false">
      <c r="A1266" s="106"/>
      <c r="B1266" s="106" t="n">
        <v>63</v>
      </c>
      <c r="C1266" s="77"/>
      <c r="D1266" s="106"/>
      <c r="F1266" s="77"/>
      <c r="H1266" s="106"/>
      <c r="J1266" s="77"/>
      <c r="K1266" s="77"/>
      <c r="Q1266" s="77"/>
      <c r="R1266" s="77"/>
      <c r="S1266" s="77"/>
      <c r="T1266" s="77"/>
      <c r="U1266" s="77"/>
      <c r="Z1266" s="77"/>
      <c r="AA1266" s="75"/>
      <c r="AE1266" s="77"/>
      <c r="AG1266" s="77"/>
      <c r="AI1266" s="75"/>
    </row>
    <row r="1267" customFormat="false" ht="15.95" hidden="false" customHeight="true" outlineLevel="0" collapsed="false">
      <c r="A1267" s="106"/>
      <c r="B1267" s="106" t="n">
        <v>64</v>
      </c>
      <c r="C1267" s="77"/>
      <c r="D1267" s="106"/>
      <c r="F1267" s="77"/>
      <c r="H1267" s="106"/>
      <c r="J1267" s="77"/>
      <c r="K1267" s="77"/>
      <c r="Q1267" s="77"/>
      <c r="R1267" s="77"/>
      <c r="S1267" s="77"/>
      <c r="T1267" s="77"/>
      <c r="U1267" s="77"/>
      <c r="Z1267" s="77"/>
      <c r="AA1267" s="75"/>
      <c r="AE1267" s="77"/>
      <c r="AG1267" s="77"/>
      <c r="AI1267" s="75"/>
    </row>
    <row r="1268" customFormat="false" ht="15.95" hidden="false" customHeight="true" outlineLevel="0" collapsed="false">
      <c r="A1268" s="106"/>
      <c r="B1268" s="106" t="n">
        <v>65</v>
      </c>
      <c r="C1268" s="77"/>
      <c r="D1268" s="106"/>
      <c r="F1268" s="77"/>
      <c r="H1268" s="106"/>
      <c r="J1268" s="77"/>
      <c r="K1268" s="77"/>
      <c r="Q1268" s="77"/>
      <c r="R1268" s="77"/>
      <c r="S1268" s="77"/>
      <c r="T1268" s="77"/>
      <c r="U1268" s="77"/>
      <c r="Z1268" s="77"/>
      <c r="AA1268" s="75"/>
      <c r="AE1268" s="77"/>
      <c r="AG1268" s="77"/>
      <c r="AI1268" s="75"/>
    </row>
    <row r="1269" customFormat="false" ht="15.95" hidden="false" customHeight="true" outlineLevel="0" collapsed="false">
      <c r="A1269" s="106"/>
      <c r="B1269" s="106" t="n">
        <v>66</v>
      </c>
      <c r="C1269" s="77"/>
      <c r="D1269" s="106"/>
      <c r="F1269" s="77"/>
      <c r="H1269" s="106"/>
      <c r="J1269" s="77"/>
      <c r="K1269" s="77"/>
      <c r="Q1269" s="77"/>
      <c r="R1269" s="77"/>
      <c r="S1269" s="77"/>
      <c r="T1269" s="77"/>
      <c r="U1269" s="77"/>
      <c r="Z1269" s="77"/>
      <c r="AA1269" s="75"/>
      <c r="AE1269" s="77"/>
      <c r="AG1269" s="77"/>
      <c r="AI1269" s="75"/>
    </row>
    <row r="1270" customFormat="false" ht="15.95" hidden="false" customHeight="true" outlineLevel="0" collapsed="false">
      <c r="A1270" s="106"/>
      <c r="B1270" s="106" t="n">
        <v>67</v>
      </c>
      <c r="C1270" s="77"/>
      <c r="D1270" s="106"/>
      <c r="F1270" s="77"/>
      <c r="H1270" s="106"/>
      <c r="J1270" s="77"/>
      <c r="K1270" s="77"/>
      <c r="Q1270" s="77"/>
      <c r="R1270" s="77"/>
      <c r="S1270" s="77"/>
      <c r="T1270" s="77"/>
      <c r="U1270" s="77"/>
      <c r="Z1270" s="77"/>
      <c r="AA1270" s="75"/>
      <c r="AE1270" s="77"/>
      <c r="AG1270" s="77"/>
      <c r="AI1270" s="75"/>
    </row>
    <row r="1271" customFormat="false" ht="15.95" hidden="false" customHeight="true" outlineLevel="0" collapsed="false">
      <c r="A1271" s="106"/>
      <c r="B1271" s="106" t="n">
        <v>68</v>
      </c>
      <c r="C1271" s="77"/>
      <c r="D1271" s="106"/>
      <c r="F1271" s="77"/>
      <c r="H1271" s="106"/>
      <c r="J1271" s="77"/>
      <c r="K1271" s="77"/>
      <c r="Q1271" s="77"/>
      <c r="R1271" s="77"/>
      <c r="S1271" s="77"/>
      <c r="T1271" s="77"/>
      <c r="U1271" s="77"/>
      <c r="Z1271" s="77"/>
      <c r="AA1271" s="75"/>
      <c r="AE1271" s="77"/>
      <c r="AG1271" s="77"/>
      <c r="AI1271" s="75"/>
    </row>
    <row r="1272" customFormat="false" ht="15.95" hidden="false" customHeight="true" outlineLevel="0" collapsed="false">
      <c r="A1272" s="106"/>
      <c r="B1272" s="106" t="n">
        <v>69</v>
      </c>
      <c r="C1272" s="77"/>
      <c r="D1272" s="106"/>
      <c r="F1272" s="77"/>
      <c r="H1272" s="106"/>
      <c r="J1272" s="77"/>
      <c r="K1272" s="77"/>
      <c r="Q1272" s="77"/>
      <c r="R1272" s="77"/>
      <c r="S1272" s="77"/>
      <c r="T1272" s="77"/>
      <c r="U1272" s="77"/>
      <c r="Z1272" s="77"/>
      <c r="AA1272" s="75"/>
      <c r="AE1272" s="77"/>
      <c r="AG1272" s="77"/>
      <c r="AI1272" s="75"/>
    </row>
    <row r="1273" customFormat="false" ht="15.95" hidden="false" customHeight="true" outlineLevel="0" collapsed="false">
      <c r="A1273" s="106"/>
      <c r="B1273" s="106" t="n">
        <v>70</v>
      </c>
      <c r="C1273" s="77"/>
      <c r="D1273" s="106"/>
      <c r="F1273" s="77"/>
      <c r="H1273" s="106"/>
      <c r="J1273" s="77"/>
      <c r="K1273" s="77"/>
      <c r="Q1273" s="77"/>
      <c r="R1273" s="77"/>
      <c r="S1273" s="77"/>
      <c r="T1273" s="77"/>
      <c r="U1273" s="77"/>
      <c r="Z1273" s="77"/>
      <c r="AA1273" s="75"/>
      <c r="AE1273" s="77"/>
      <c r="AG1273" s="77"/>
      <c r="AI1273" s="75"/>
    </row>
    <row r="1274" customFormat="false" ht="15.95" hidden="false" customHeight="true" outlineLevel="0" collapsed="false">
      <c r="A1274" s="106"/>
      <c r="B1274" s="106" t="n">
        <v>71</v>
      </c>
      <c r="C1274" s="77"/>
      <c r="D1274" s="106"/>
      <c r="F1274" s="77"/>
      <c r="H1274" s="106"/>
      <c r="J1274" s="77"/>
      <c r="K1274" s="77"/>
      <c r="Q1274" s="77"/>
      <c r="R1274" s="77"/>
      <c r="S1274" s="77"/>
      <c r="T1274" s="77"/>
      <c r="U1274" s="77"/>
      <c r="Z1274" s="77"/>
      <c r="AA1274" s="75"/>
      <c r="AE1274" s="77"/>
      <c r="AG1274" s="77"/>
      <c r="AI1274" s="75"/>
    </row>
    <row r="1275" customFormat="false" ht="15.95" hidden="false" customHeight="true" outlineLevel="0" collapsed="false">
      <c r="A1275" s="106"/>
      <c r="B1275" s="106" t="n">
        <v>72</v>
      </c>
      <c r="C1275" s="77"/>
      <c r="D1275" s="106"/>
      <c r="F1275" s="77"/>
      <c r="H1275" s="106"/>
      <c r="J1275" s="77"/>
      <c r="K1275" s="77"/>
      <c r="Q1275" s="77"/>
      <c r="R1275" s="77"/>
      <c r="S1275" s="77"/>
      <c r="T1275" s="77"/>
      <c r="U1275" s="77"/>
      <c r="Z1275" s="77"/>
      <c r="AA1275" s="75"/>
      <c r="AE1275" s="77"/>
      <c r="AG1275" s="77"/>
      <c r="AI1275" s="75"/>
    </row>
    <row r="1276" customFormat="false" ht="15.95" hidden="false" customHeight="true" outlineLevel="0" collapsed="false">
      <c r="A1276" s="106"/>
      <c r="B1276" s="106" t="n">
        <v>73</v>
      </c>
      <c r="C1276" s="77"/>
      <c r="D1276" s="106"/>
      <c r="F1276" s="77"/>
      <c r="H1276" s="106"/>
      <c r="J1276" s="77"/>
      <c r="K1276" s="77"/>
      <c r="Q1276" s="77"/>
      <c r="R1276" s="77"/>
      <c r="S1276" s="77"/>
      <c r="T1276" s="77"/>
      <c r="U1276" s="77"/>
      <c r="Z1276" s="77"/>
      <c r="AA1276" s="75"/>
      <c r="AE1276" s="77"/>
      <c r="AG1276" s="77"/>
      <c r="AI1276" s="75"/>
    </row>
    <row r="1277" customFormat="false" ht="15.95" hidden="false" customHeight="true" outlineLevel="0" collapsed="false">
      <c r="A1277" s="106"/>
      <c r="B1277" s="106" t="n">
        <v>74</v>
      </c>
      <c r="C1277" s="77"/>
      <c r="D1277" s="106"/>
      <c r="F1277" s="77"/>
      <c r="H1277" s="106"/>
      <c r="J1277" s="77"/>
      <c r="K1277" s="77"/>
      <c r="Q1277" s="77"/>
      <c r="R1277" s="77"/>
      <c r="S1277" s="77"/>
      <c r="T1277" s="77"/>
      <c r="U1277" s="77"/>
      <c r="Z1277" s="77"/>
      <c r="AA1277" s="75"/>
      <c r="AE1277" s="77"/>
      <c r="AG1277" s="77"/>
      <c r="AI1277" s="75"/>
    </row>
    <row r="1278" customFormat="false" ht="15.95" hidden="false" customHeight="true" outlineLevel="0" collapsed="false">
      <c r="A1278" s="106"/>
      <c r="B1278" s="106" t="n">
        <v>75</v>
      </c>
      <c r="C1278" s="77"/>
      <c r="D1278" s="106"/>
      <c r="F1278" s="77"/>
      <c r="H1278" s="106"/>
      <c r="J1278" s="77"/>
      <c r="K1278" s="77"/>
      <c r="Q1278" s="77"/>
      <c r="R1278" s="77"/>
      <c r="S1278" s="77"/>
      <c r="T1278" s="77"/>
      <c r="U1278" s="77"/>
      <c r="Z1278" s="77"/>
      <c r="AA1278" s="75"/>
      <c r="AE1278" s="77"/>
      <c r="AG1278" s="77"/>
      <c r="AI1278" s="75"/>
    </row>
    <row r="1279" customFormat="false" ht="15.95" hidden="false" customHeight="true" outlineLevel="0" collapsed="false">
      <c r="A1279" s="106"/>
      <c r="B1279" s="106" t="n">
        <v>76</v>
      </c>
      <c r="C1279" s="77"/>
      <c r="D1279" s="106"/>
      <c r="F1279" s="77"/>
      <c r="H1279" s="106"/>
      <c r="J1279" s="77"/>
      <c r="K1279" s="77"/>
      <c r="Q1279" s="77"/>
      <c r="R1279" s="77"/>
      <c r="S1279" s="77"/>
      <c r="T1279" s="77"/>
      <c r="U1279" s="77"/>
      <c r="Z1279" s="77"/>
      <c r="AA1279" s="75"/>
      <c r="AE1279" s="77"/>
      <c r="AG1279" s="77"/>
      <c r="AI1279" s="75"/>
    </row>
    <row r="1280" customFormat="false" ht="15.95" hidden="false" customHeight="true" outlineLevel="0" collapsed="false">
      <c r="A1280" s="106"/>
      <c r="B1280" s="106" t="n">
        <v>77</v>
      </c>
      <c r="C1280" s="77"/>
      <c r="D1280" s="106"/>
      <c r="F1280" s="77"/>
      <c r="H1280" s="106"/>
      <c r="J1280" s="77"/>
      <c r="K1280" s="77"/>
      <c r="Q1280" s="77"/>
      <c r="R1280" s="77"/>
      <c r="S1280" s="77"/>
      <c r="T1280" s="77"/>
      <c r="U1280" s="77"/>
      <c r="Z1280" s="77"/>
      <c r="AA1280" s="75"/>
      <c r="AE1280" s="77"/>
      <c r="AG1280" s="77"/>
      <c r="AI1280" s="75"/>
    </row>
    <row r="1281" customFormat="false" ht="15.95" hidden="false" customHeight="true" outlineLevel="0" collapsed="false">
      <c r="A1281" s="106"/>
      <c r="B1281" s="106" t="n">
        <v>78</v>
      </c>
      <c r="C1281" s="77"/>
      <c r="D1281" s="106"/>
      <c r="F1281" s="77"/>
      <c r="H1281" s="106"/>
      <c r="J1281" s="77"/>
      <c r="K1281" s="77"/>
      <c r="Q1281" s="77"/>
      <c r="R1281" s="77"/>
      <c r="S1281" s="77"/>
      <c r="T1281" s="77"/>
      <c r="U1281" s="77"/>
      <c r="Z1281" s="77"/>
      <c r="AA1281" s="75"/>
      <c r="AE1281" s="77"/>
      <c r="AG1281" s="77"/>
      <c r="AI1281" s="75"/>
    </row>
    <row r="1282" customFormat="false" ht="15.95" hidden="false" customHeight="true" outlineLevel="0" collapsed="false">
      <c r="A1282" s="106"/>
      <c r="B1282" s="106" t="n">
        <v>79</v>
      </c>
      <c r="C1282" s="77"/>
      <c r="D1282" s="106"/>
      <c r="F1282" s="77"/>
      <c r="H1282" s="106"/>
      <c r="J1282" s="77"/>
      <c r="K1282" s="77"/>
      <c r="Q1282" s="77"/>
      <c r="R1282" s="77"/>
      <c r="S1282" s="77"/>
      <c r="T1282" s="77"/>
      <c r="U1282" s="77"/>
      <c r="Z1282" s="77"/>
      <c r="AA1282" s="75"/>
      <c r="AE1282" s="77"/>
      <c r="AG1282" s="77"/>
      <c r="AI1282" s="75"/>
    </row>
    <row r="1283" customFormat="false" ht="15.95" hidden="false" customHeight="true" outlineLevel="0" collapsed="false">
      <c r="A1283" s="106"/>
      <c r="B1283" s="106" t="n">
        <v>80</v>
      </c>
      <c r="C1283" s="77"/>
      <c r="D1283" s="106"/>
      <c r="F1283" s="77"/>
      <c r="H1283" s="106"/>
      <c r="J1283" s="77"/>
      <c r="K1283" s="77"/>
      <c r="Q1283" s="77"/>
      <c r="R1283" s="77"/>
      <c r="S1283" s="77"/>
      <c r="T1283" s="77"/>
      <c r="U1283" s="77"/>
      <c r="Z1283" s="77"/>
      <c r="AA1283" s="75"/>
      <c r="AE1283" s="77"/>
      <c r="AG1283" s="77"/>
      <c r="AI1283" s="75"/>
    </row>
    <row r="1284" customFormat="false" ht="15.95" hidden="false" customHeight="true" outlineLevel="0" collapsed="false">
      <c r="A1284" s="106"/>
      <c r="B1284" s="106" t="n">
        <v>81</v>
      </c>
      <c r="C1284" s="77"/>
      <c r="D1284" s="106"/>
      <c r="F1284" s="77"/>
      <c r="H1284" s="106"/>
      <c r="J1284" s="77"/>
      <c r="K1284" s="77"/>
      <c r="Q1284" s="77"/>
      <c r="R1284" s="77"/>
      <c r="S1284" s="77"/>
      <c r="T1284" s="77"/>
      <c r="U1284" s="77"/>
      <c r="Z1284" s="77"/>
      <c r="AA1284" s="75"/>
      <c r="AE1284" s="77"/>
      <c r="AG1284" s="77"/>
      <c r="AI1284" s="75"/>
    </row>
    <row r="1285" customFormat="false" ht="15.95" hidden="false" customHeight="true" outlineLevel="0" collapsed="false">
      <c r="A1285" s="106"/>
      <c r="B1285" s="106" t="n">
        <v>82</v>
      </c>
      <c r="C1285" s="77"/>
      <c r="D1285" s="106"/>
      <c r="F1285" s="77"/>
      <c r="H1285" s="106"/>
      <c r="J1285" s="77"/>
      <c r="K1285" s="77"/>
      <c r="Q1285" s="77"/>
      <c r="R1285" s="77"/>
      <c r="S1285" s="77"/>
      <c r="T1285" s="77"/>
      <c r="U1285" s="77"/>
      <c r="Z1285" s="77"/>
      <c r="AA1285" s="75"/>
      <c r="AE1285" s="77"/>
      <c r="AG1285" s="77"/>
      <c r="AI1285" s="75"/>
    </row>
    <row r="1286" customFormat="false" ht="15.95" hidden="false" customHeight="true" outlineLevel="0" collapsed="false">
      <c r="A1286" s="106"/>
      <c r="B1286" s="106" t="n">
        <v>83</v>
      </c>
      <c r="C1286" s="77"/>
      <c r="D1286" s="106"/>
      <c r="F1286" s="77"/>
      <c r="H1286" s="106"/>
      <c r="J1286" s="77"/>
      <c r="K1286" s="77"/>
      <c r="Q1286" s="77"/>
      <c r="R1286" s="77"/>
      <c r="S1286" s="77"/>
      <c r="T1286" s="77"/>
      <c r="U1286" s="77"/>
      <c r="Z1286" s="77"/>
      <c r="AA1286" s="75"/>
      <c r="AE1286" s="77"/>
      <c r="AG1286" s="77"/>
      <c r="AI1286" s="75"/>
    </row>
    <row r="1287" customFormat="false" ht="15.95" hidden="false" customHeight="true" outlineLevel="0" collapsed="false">
      <c r="A1287" s="106"/>
      <c r="B1287" s="106" t="n">
        <v>84</v>
      </c>
      <c r="C1287" s="77"/>
      <c r="D1287" s="106"/>
      <c r="F1287" s="77"/>
      <c r="H1287" s="106"/>
      <c r="J1287" s="77"/>
      <c r="K1287" s="77"/>
      <c r="Q1287" s="77"/>
      <c r="R1287" s="77"/>
      <c r="S1287" s="77"/>
      <c r="T1287" s="77"/>
      <c r="U1287" s="77"/>
      <c r="Z1287" s="77"/>
      <c r="AA1287" s="75"/>
      <c r="AE1287" s="77"/>
      <c r="AG1287" s="77"/>
      <c r="AI1287" s="75"/>
    </row>
    <row r="1288" customFormat="false" ht="15.95" hidden="false" customHeight="true" outlineLevel="0" collapsed="false">
      <c r="A1288" s="106"/>
      <c r="B1288" s="106" t="n">
        <v>85</v>
      </c>
      <c r="C1288" s="77"/>
      <c r="D1288" s="106"/>
      <c r="F1288" s="77"/>
      <c r="H1288" s="106"/>
      <c r="J1288" s="77"/>
      <c r="K1288" s="77"/>
      <c r="Q1288" s="77"/>
      <c r="R1288" s="77"/>
      <c r="S1288" s="77"/>
      <c r="T1288" s="77"/>
      <c r="U1288" s="77"/>
      <c r="Z1288" s="77"/>
      <c r="AA1288" s="75"/>
      <c r="AE1288" s="77"/>
      <c r="AG1288" s="77"/>
      <c r="AI1288" s="75"/>
    </row>
    <row r="1289" customFormat="false" ht="15.95" hidden="false" customHeight="true" outlineLevel="0" collapsed="false">
      <c r="A1289" s="106"/>
      <c r="B1289" s="106" t="n">
        <v>86</v>
      </c>
      <c r="C1289" s="77"/>
      <c r="D1289" s="106"/>
      <c r="F1289" s="77"/>
      <c r="H1289" s="106"/>
      <c r="J1289" s="77"/>
      <c r="K1289" s="77"/>
      <c r="Q1289" s="77"/>
      <c r="R1289" s="77"/>
      <c r="S1289" s="77"/>
      <c r="T1289" s="77"/>
      <c r="U1289" s="77"/>
      <c r="Z1289" s="77"/>
      <c r="AA1289" s="75"/>
      <c r="AE1289" s="77"/>
      <c r="AG1289" s="77"/>
      <c r="AI1289" s="75"/>
    </row>
    <row r="1290" customFormat="false" ht="15.95" hidden="false" customHeight="true" outlineLevel="0" collapsed="false">
      <c r="A1290" s="106"/>
      <c r="B1290" s="106" t="n">
        <v>87</v>
      </c>
      <c r="C1290" s="77"/>
      <c r="D1290" s="106"/>
      <c r="F1290" s="77"/>
      <c r="H1290" s="106"/>
      <c r="J1290" s="77"/>
      <c r="K1290" s="77"/>
      <c r="Q1290" s="77"/>
      <c r="R1290" s="77"/>
      <c r="S1290" s="77"/>
      <c r="T1290" s="77"/>
      <c r="U1290" s="77"/>
      <c r="Z1290" s="77"/>
      <c r="AA1290" s="75"/>
      <c r="AE1290" s="77"/>
      <c r="AG1290" s="77"/>
      <c r="AI1290" s="75"/>
    </row>
    <row r="1291" customFormat="false" ht="15.95" hidden="false" customHeight="true" outlineLevel="0" collapsed="false">
      <c r="A1291" s="106"/>
      <c r="B1291" s="106" t="n">
        <v>88</v>
      </c>
      <c r="C1291" s="77"/>
      <c r="D1291" s="106"/>
      <c r="F1291" s="77"/>
      <c r="H1291" s="106"/>
      <c r="J1291" s="77"/>
      <c r="K1291" s="77"/>
      <c r="Q1291" s="77"/>
      <c r="R1291" s="77"/>
      <c r="S1291" s="77"/>
      <c r="T1291" s="77"/>
      <c r="U1291" s="77"/>
      <c r="Z1291" s="77"/>
      <c r="AA1291" s="75"/>
      <c r="AE1291" s="77"/>
      <c r="AG1291" s="77"/>
      <c r="AI1291" s="75"/>
    </row>
    <row r="1292" customFormat="false" ht="15.95" hidden="false" customHeight="true" outlineLevel="0" collapsed="false">
      <c r="A1292" s="106"/>
      <c r="B1292" s="106" t="n">
        <v>89</v>
      </c>
      <c r="C1292" s="77"/>
      <c r="D1292" s="106"/>
      <c r="F1292" s="77"/>
      <c r="H1292" s="106"/>
      <c r="J1292" s="77"/>
      <c r="K1292" s="77"/>
      <c r="Q1292" s="77"/>
      <c r="R1292" s="77"/>
      <c r="S1292" s="77"/>
      <c r="T1292" s="77"/>
      <c r="U1292" s="77"/>
      <c r="Z1292" s="77"/>
      <c r="AA1292" s="75"/>
      <c r="AE1292" s="77"/>
      <c r="AG1292" s="77"/>
      <c r="AI1292" s="75"/>
    </row>
    <row r="1293" customFormat="false" ht="15.95" hidden="false" customHeight="true" outlineLevel="0" collapsed="false">
      <c r="A1293" s="106"/>
      <c r="B1293" s="106" t="n">
        <v>90</v>
      </c>
      <c r="C1293" s="77"/>
      <c r="D1293" s="106"/>
      <c r="F1293" s="77"/>
      <c r="H1293" s="106"/>
      <c r="J1293" s="77"/>
      <c r="K1293" s="77"/>
      <c r="Q1293" s="77"/>
      <c r="R1293" s="77"/>
      <c r="S1293" s="77"/>
      <c r="T1293" s="77"/>
      <c r="U1293" s="77"/>
      <c r="Z1293" s="77"/>
      <c r="AA1293" s="75"/>
      <c r="AE1293" s="77"/>
      <c r="AG1293" s="77"/>
      <c r="AI1293" s="75"/>
    </row>
    <row r="1294" customFormat="false" ht="15.95" hidden="false" customHeight="true" outlineLevel="0" collapsed="false">
      <c r="A1294" s="106"/>
      <c r="B1294" s="106" t="n">
        <v>91</v>
      </c>
      <c r="C1294" s="77"/>
      <c r="D1294" s="106"/>
      <c r="F1294" s="77"/>
      <c r="H1294" s="106"/>
      <c r="J1294" s="77"/>
      <c r="K1294" s="77"/>
      <c r="Q1294" s="77"/>
      <c r="R1294" s="77"/>
      <c r="S1294" s="77"/>
      <c r="T1294" s="77"/>
      <c r="U1294" s="77"/>
      <c r="Z1294" s="77"/>
      <c r="AA1294" s="75"/>
      <c r="AE1294" s="77"/>
      <c r="AG1294" s="77"/>
      <c r="AI1294" s="75"/>
    </row>
    <row r="1295" customFormat="false" ht="15.95" hidden="false" customHeight="true" outlineLevel="0" collapsed="false">
      <c r="A1295" s="106"/>
      <c r="B1295" s="106" t="n">
        <v>92</v>
      </c>
      <c r="C1295" s="77"/>
      <c r="D1295" s="106"/>
      <c r="F1295" s="77"/>
      <c r="H1295" s="106"/>
      <c r="J1295" s="77"/>
      <c r="K1295" s="77"/>
      <c r="Q1295" s="77"/>
      <c r="R1295" s="77"/>
      <c r="S1295" s="77"/>
      <c r="T1295" s="77"/>
      <c r="U1295" s="77"/>
      <c r="Z1295" s="77"/>
      <c r="AA1295" s="75"/>
      <c r="AE1295" s="77"/>
      <c r="AG1295" s="77"/>
      <c r="AI1295" s="75"/>
    </row>
    <row r="1296" customFormat="false" ht="15.95" hidden="false" customHeight="true" outlineLevel="0" collapsed="false">
      <c r="A1296" s="106"/>
      <c r="B1296" s="106" t="n">
        <v>93</v>
      </c>
      <c r="C1296" s="77"/>
      <c r="D1296" s="106"/>
      <c r="F1296" s="77"/>
      <c r="H1296" s="106"/>
      <c r="J1296" s="77"/>
      <c r="K1296" s="77"/>
      <c r="Q1296" s="77"/>
      <c r="R1296" s="77"/>
      <c r="S1296" s="77"/>
      <c r="T1296" s="77"/>
      <c r="U1296" s="77"/>
      <c r="Z1296" s="77"/>
      <c r="AA1296" s="75"/>
      <c r="AE1296" s="77"/>
      <c r="AG1296" s="77"/>
      <c r="AI1296" s="75"/>
    </row>
    <row r="1297" s="77" customFormat="true" ht="15.95" hidden="false" customHeight="true" outlineLevel="0" collapsed="false">
      <c r="A1297" s="106"/>
      <c r="B1297" s="106" t="n">
        <v>94</v>
      </c>
      <c r="D1297" s="106"/>
      <c r="E1297" s="75"/>
      <c r="G1297" s="76"/>
      <c r="H1297" s="106"/>
      <c r="I1297" s="75"/>
      <c r="L1297" s="75"/>
      <c r="P1297" s="75"/>
      <c r="W1297" s="75"/>
      <c r="AA1297" s="75"/>
      <c r="AD1297" s="75"/>
      <c r="AI1297" s="75"/>
    </row>
    <row r="1298" s="77" customFormat="true" ht="15.95" hidden="false" customHeight="true" outlineLevel="0" collapsed="false">
      <c r="A1298" s="106"/>
      <c r="B1298" s="106" t="n">
        <v>95</v>
      </c>
      <c r="D1298" s="106"/>
      <c r="E1298" s="75"/>
      <c r="G1298" s="76"/>
      <c r="H1298" s="106"/>
      <c r="I1298" s="75"/>
      <c r="L1298" s="75"/>
      <c r="P1298" s="75"/>
      <c r="W1298" s="75"/>
      <c r="AA1298" s="75"/>
      <c r="AD1298" s="75"/>
      <c r="AI1298" s="75"/>
    </row>
    <row r="1299" s="77" customFormat="true" ht="15.95" hidden="false" customHeight="true" outlineLevel="0" collapsed="false">
      <c r="A1299" s="106"/>
      <c r="B1299" s="106" t="n">
        <v>96</v>
      </c>
      <c r="D1299" s="106"/>
      <c r="E1299" s="75"/>
      <c r="G1299" s="76"/>
      <c r="H1299" s="106"/>
      <c r="I1299" s="75"/>
      <c r="L1299" s="75"/>
      <c r="P1299" s="75"/>
      <c r="W1299" s="75"/>
      <c r="AA1299" s="75"/>
      <c r="AD1299" s="75"/>
      <c r="AI1299" s="75"/>
    </row>
    <row r="1300" s="77" customFormat="true" ht="15.95" hidden="false" customHeight="true" outlineLevel="0" collapsed="false">
      <c r="A1300" s="106"/>
      <c r="B1300" s="106" t="n">
        <v>97</v>
      </c>
      <c r="D1300" s="106"/>
      <c r="E1300" s="75"/>
      <c r="G1300" s="76"/>
      <c r="H1300" s="106"/>
      <c r="I1300" s="75"/>
      <c r="L1300" s="75"/>
      <c r="P1300" s="75"/>
      <c r="W1300" s="75"/>
      <c r="AA1300" s="75"/>
      <c r="AD1300" s="75"/>
      <c r="AI1300" s="75"/>
    </row>
    <row r="1301" s="77" customFormat="true" ht="15.95" hidden="false" customHeight="true" outlineLevel="0" collapsed="false">
      <c r="A1301" s="106"/>
      <c r="B1301" s="106" t="n">
        <v>98</v>
      </c>
      <c r="D1301" s="106"/>
      <c r="E1301" s="75"/>
      <c r="G1301" s="76"/>
      <c r="H1301" s="106"/>
      <c r="I1301" s="75"/>
      <c r="L1301" s="75"/>
      <c r="P1301" s="75"/>
      <c r="W1301" s="75"/>
      <c r="AA1301" s="75"/>
      <c r="AD1301" s="75"/>
      <c r="AI1301" s="75"/>
    </row>
    <row r="1302" s="77" customFormat="true" ht="15.95" hidden="false" customHeight="true" outlineLevel="0" collapsed="false">
      <c r="A1302" s="106"/>
      <c r="B1302" s="106" t="n">
        <v>99</v>
      </c>
      <c r="D1302" s="106"/>
      <c r="E1302" s="75"/>
      <c r="G1302" s="76"/>
      <c r="H1302" s="106"/>
      <c r="I1302" s="75"/>
      <c r="L1302" s="75"/>
      <c r="P1302" s="75"/>
      <c r="W1302" s="75"/>
      <c r="AA1302" s="75"/>
      <c r="AD1302" s="75"/>
      <c r="AI1302" s="75"/>
    </row>
    <row r="1303" s="77" customFormat="true" ht="15.95" hidden="false" customHeight="true" outlineLevel="0" collapsed="false">
      <c r="A1303" s="106"/>
      <c r="B1303" s="106" t="n">
        <v>100</v>
      </c>
      <c r="D1303" s="106"/>
      <c r="E1303" s="75"/>
      <c r="G1303" s="76"/>
      <c r="H1303" s="106"/>
      <c r="I1303" s="75"/>
      <c r="L1303" s="75"/>
      <c r="P1303" s="75"/>
      <c r="W1303" s="75"/>
      <c r="AA1303" s="75"/>
      <c r="AD1303" s="75"/>
      <c r="AI1303" s="75"/>
    </row>
    <row r="1304" customFormat="false" ht="15.95" hidden="false" customHeight="true" outlineLevel="0" collapsed="false">
      <c r="B1304" s="73" t="n">
        <v>1</v>
      </c>
      <c r="T1304" s="74"/>
      <c r="Y1304" s="74"/>
      <c r="Z1304" s="74"/>
      <c r="AA1304" s="75"/>
      <c r="AB1304" s="74"/>
      <c r="AE1304" s="77"/>
      <c r="AG1304" s="74"/>
      <c r="AI1304" s="75"/>
      <c r="AJ1304" s="74"/>
    </row>
    <row r="1305" customFormat="false" ht="15.95" hidden="false" customHeight="true" outlineLevel="0" collapsed="false">
      <c r="B1305" s="73" t="n">
        <v>2</v>
      </c>
      <c r="T1305" s="74"/>
      <c r="Y1305" s="74"/>
      <c r="Z1305" s="74"/>
      <c r="AA1305" s="75"/>
      <c r="AB1305" s="74"/>
      <c r="AE1305" s="77"/>
      <c r="AG1305" s="74"/>
      <c r="AI1305" s="75"/>
      <c r="AJ1305" s="74"/>
    </row>
    <row r="1306" s="77" customFormat="true" ht="15.95" hidden="false" customHeight="true" outlineLevel="0" collapsed="false">
      <c r="A1306" s="106"/>
      <c r="B1306" s="106" t="n">
        <v>3</v>
      </c>
      <c r="D1306" s="106"/>
      <c r="E1306" s="75"/>
      <c r="G1306" s="76"/>
      <c r="H1306" s="106"/>
      <c r="I1306" s="75"/>
      <c r="L1306" s="75"/>
      <c r="P1306" s="75"/>
      <c r="W1306" s="75"/>
      <c r="AA1306" s="75"/>
      <c r="AD1306" s="75"/>
      <c r="AI1306" s="75"/>
    </row>
    <row r="1307" s="77" customFormat="true" ht="15.95" hidden="false" customHeight="true" outlineLevel="0" collapsed="false">
      <c r="A1307" s="106"/>
      <c r="B1307" s="106" t="n">
        <v>4</v>
      </c>
      <c r="D1307" s="106"/>
      <c r="E1307" s="75"/>
      <c r="G1307" s="76"/>
      <c r="H1307" s="106"/>
      <c r="I1307" s="75"/>
      <c r="L1307" s="75"/>
      <c r="P1307" s="75"/>
      <c r="W1307" s="75"/>
      <c r="AA1307" s="75"/>
      <c r="AD1307" s="75"/>
      <c r="AI1307" s="75"/>
    </row>
    <row r="1308" s="77" customFormat="true" ht="15.95" hidden="false" customHeight="true" outlineLevel="0" collapsed="false">
      <c r="A1308" s="106"/>
      <c r="B1308" s="106" t="n">
        <v>5</v>
      </c>
      <c r="D1308" s="106"/>
      <c r="E1308" s="75"/>
      <c r="G1308" s="76"/>
      <c r="H1308" s="106"/>
      <c r="I1308" s="75"/>
      <c r="L1308" s="75"/>
      <c r="P1308" s="75"/>
      <c r="W1308" s="75"/>
      <c r="AA1308" s="75"/>
      <c r="AD1308" s="75"/>
      <c r="AI1308" s="75"/>
    </row>
    <row r="1309" s="77" customFormat="true" ht="15.95" hidden="false" customHeight="true" outlineLevel="0" collapsed="false">
      <c r="A1309" s="106"/>
      <c r="B1309" s="106" t="n">
        <v>6</v>
      </c>
      <c r="D1309" s="106"/>
      <c r="E1309" s="75"/>
      <c r="G1309" s="76"/>
      <c r="H1309" s="106"/>
      <c r="I1309" s="75"/>
      <c r="L1309" s="75"/>
      <c r="P1309" s="75"/>
      <c r="W1309" s="75"/>
      <c r="AA1309" s="75"/>
      <c r="AD1309" s="75"/>
      <c r="AI1309" s="75"/>
    </row>
    <row r="1310" s="77" customFormat="true" ht="15.95" hidden="false" customHeight="true" outlineLevel="0" collapsed="false">
      <c r="A1310" s="106"/>
      <c r="B1310" s="106" t="n">
        <v>7</v>
      </c>
      <c r="D1310" s="106"/>
      <c r="E1310" s="75"/>
      <c r="G1310" s="76"/>
      <c r="H1310" s="106"/>
      <c r="I1310" s="75"/>
      <c r="L1310" s="75"/>
      <c r="P1310" s="75"/>
      <c r="W1310" s="75"/>
      <c r="AA1310" s="75"/>
      <c r="AD1310" s="75"/>
      <c r="AI1310" s="75"/>
    </row>
    <row r="1311" s="77" customFormat="true" ht="15.95" hidden="false" customHeight="true" outlineLevel="0" collapsed="false">
      <c r="A1311" s="106"/>
      <c r="B1311" s="106" t="n">
        <v>8</v>
      </c>
      <c r="D1311" s="106"/>
      <c r="E1311" s="75"/>
      <c r="G1311" s="76"/>
      <c r="H1311" s="106"/>
      <c r="I1311" s="75"/>
      <c r="L1311" s="75"/>
      <c r="P1311" s="75"/>
      <c r="W1311" s="75"/>
      <c r="AA1311" s="75"/>
      <c r="AD1311" s="75"/>
      <c r="AI1311" s="75"/>
    </row>
    <row r="1312" s="77" customFormat="true" ht="15.95" hidden="false" customHeight="true" outlineLevel="0" collapsed="false">
      <c r="A1312" s="106"/>
      <c r="B1312" s="106" t="n">
        <v>9</v>
      </c>
      <c r="D1312" s="106"/>
      <c r="E1312" s="75"/>
      <c r="G1312" s="76"/>
      <c r="H1312" s="106"/>
      <c r="I1312" s="75"/>
      <c r="L1312" s="75"/>
      <c r="P1312" s="75"/>
      <c r="W1312" s="75"/>
      <c r="AA1312" s="75"/>
      <c r="AD1312" s="75"/>
      <c r="AI1312" s="75"/>
    </row>
    <row r="1313" customFormat="false" ht="15.95" hidden="false" customHeight="true" outlineLevel="0" collapsed="false">
      <c r="A1313" s="106"/>
      <c r="B1313" s="106" t="n">
        <v>10</v>
      </c>
      <c r="C1313" s="77"/>
      <c r="D1313" s="106"/>
      <c r="F1313" s="77"/>
      <c r="H1313" s="106"/>
      <c r="J1313" s="77"/>
      <c r="K1313" s="77"/>
      <c r="Q1313" s="77"/>
      <c r="R1313" s="77"/>
      <c r="S1313" s="77"/>
      <c r="T1313" s="77"/>
      <c r="U1313" s="77"/>
      <c r="Z1313" s="77"/>
      <c r="AA1313" s="75"/>
      <c r="AE1313" s="77"/>
      <c r="AG1313" s="77"/>
      <c r="AI1313" s="75"/>
    </row>
    <row r="1314" customFormat="false" ht="15.95" hidden="false" customHeight="true" outlineLevel="0" collapsed="false">
      <c r="A1314" s="106"/>
      <c r="B1314" s="106" t="n">
        <v>11</v>
      </c>
      <c r="C1314" s="77"/>
      <c r="D1314" s="106"/>
      <c r="F1314" s="77"/>
      <c r="H1314" s="106"/>
      <c r="J1314" s="77"/>
      <c r="K1314" s="77"/>
      <c r="Q1314" s="77"/>
      <c r="R1314" s="77"/>
      <c r="S1314" s="77"/>
      <c r="T1314" s="77"/>
      <c r="U1314" s="77"/>
      <c r="Z1314" s="77"/>
      <c r="AA1314" s="75"/>
      <c r="AE1314" s="77"/>
      <c r="AG1314" s="77"/>
      <c r="AI1314" s="75"/>
    </row>
    <row r="1315" customFormat="false" ht="15.95" hidden="false" customHeight="true" outlineLevel="0" collapsed="false">
      <c r="A1315" s="106"/>
      <c r="B1315" s="106" t="n">
        <v>12</v>
      </c>
      <c r="C1315" s="77"/>
      <c r="D1315" s="106"/>
      <c r="F1315" s="77"/>
      <c r="H1315" s="106"/>
      <c r="J1315" s="77"/>
      <c r="K1315" s="77"/>
      <c r="Q1315" s="77"/>
      <c r="R1315" s="77"/>
      <c r="S1315" s="77"/>
      <c r="T1315" s="77"/>
      <c r="U1315" s="77"/>
      <c r="Z1315" s="77"/>
      <c r="AA1315" s="75"/>
      <c r="AE1315" s="77"/>
      <c r="AG1315" s="77"/>
      <c r="AI1315" s="75"/>
    </row>
    <row r="1316" customFormat="false" ht="15.95" hidden="false" customHeight="true" outlineLevel="0" collapsed="false">
      <c r="A1316" s="106"/>
      <c r="B1316" s="106" t="n">
        <v>13</v>
      </c>
      <c r="C1316" s="77"/>
      <c r="D1316" s="106"/>
      <c r="F1316" s="77"/>
      <c r="H1316" s="106"/>
      <c r="J1316" s="77"/>
      <c r="K1316" s="77"/>
      <c r="Q1316" s="77"/>
      <c r="R1316" s="77"/>
      <c r="S1316" s="77"/>
      <c r="T1316" s="77"/>
      <c r="U1316" s="77"/>
      <c r="Z1316" s="77"/>
      <c r="AA1316" s="75"/>
      <c r="AE1316" s="77"/>
      <c r="AG1316" s="77"/>
      <c r="AI1316" s="75"/>
    </row>
    <row r="1317" customFormat="false" ht="15.95" hidden="false" customHeight="true" outlineLevel="0" collapsed="false">
      <c r="A1317" s="106"/>
      <c r="B1317" s="106" t="n">
        <v>14</v>
      </c>
      <c r="C1317" s="77"/>
      <c r="D1317" s="106"/>
      <c r="F1317" s="77"/>
      <c r="H1317" s="106"/>
      <c r="J1317" s="77"/>
      <c r="K1317" s="77"/>
      <c r="Q1317" s="77"/>
      <c r="R1317" s="77"/>
      <c r="S1317" s="77"/>
      <c r="T1317" s="77"/>
      <c r="U1317" s="77"/>
      <c r="Z1317" s="77"/>
      <c r="AA1317" s="75"/>
      <c r="AE1317" s="77"/>
      <c r="AG1317" s="77"/>
      <c r="AI1317" s="75"/>
    </row>
    <row r="1318" customFormat="false" ht="15.95" hidden="false" customHeight="true" outlineLevel="0" collapsed="false">
      <c r="A1318" s="106"/>
      <c r="B1318" s="106" t="n">
        <v>15</v>
      </c>
      <c r="C1318" s="77"/>
      <c r="D1318" s="106"/>
      <c r="F1318" s="77"/>
      <c r="H1318" s="106"/>
      <c r="J1318" s="77"/>
      <c r="K1318" s="77"/>
      <c r="Q1318" s="77"/>
      <c r="R1318" s="77"/>
      <c r="S1318" s="77"/>
      <c r="T1318" s="77"/>
      <c r="U1318" s="77"/>
      <c r="Z1318" s="77"/>
      <c r="AA1318" s="75"/>
      <c r="AE1318" s="77"/>
      <c r="AG1318" s="77"/>
      <c r="AI1318" s="75"/>
    </row>
    <row r="1319" customFormat="false" ht="15.95" hidden="false" customHeight="true" outlineLevel="0" collapsed="false">
      <c r="A1319" s="106"/>
      <c r="B1319" s="106" t="n">
        <v>16</v>
      </c>
      <c r="C1319" s="77"/>
      <c r="D1319" s="106"/>
      <c r="F1319" s="77"/>
      <c r="H1319" s="106"/>
      <c r="J1319" s="77"/>
      <c r="K1319" s="77"/>
      <c r="Q1319" s="77"/>
      <c r="R1319" s="77"/>
      <c r="S1319" s="77"/>
      <c r="T1319" s="77"/>
      <c r="U1319" s="77"/>
      <c r="Z1319" s="77"/>
      <c r="AA1319" s="75"/>
      <c r="AE1319" s="77"/>
      <c r="AG1319" s="77"/>
      <c r="AI1319" s="75"/>
    </row>
    <row r="1320" customFormat="false" ht="15.95" hidden="false" customHeight="true" outlineLevel="0" collapsed="false">
      <c r="A1320" s="106"/>
      <c r="B1320" s="106" t="n">
        <v>17</v>
      </c>
      <c r="C1320" s="77"/>
      <c r="D1320" s="106"/>
      <c r="F1320" s="77"/>
      <c r="H1320" s="106"/>
      <c r="J1320" s="77"/>
      <c r="K1320" s="77"/>
      <c r="Q1320" s="77"/>
      <c r="R1320" s="77"/>
      <c r="S1320" s="77"/>
      <c r="T1320" s="77"/>
      <c r="U1320" s="77"/>
      <c r="Z1320" s="77"/>
      <c r="AA1320" s="75"/>
      <c r="AE1320" s="77"/>
      <c r="AG1320" s="77"/>
      <c r="AI1320" s="75"/>
    </row>
    <row r="1321" customFormat="false" ht="15.95" hidden="false" customHeight="true" outlineLevel="0" collapsed="false">
      <c r="A1321" s="106"/>
      <c r="B1321" s="106" t="n">
        <v>18</v>
      </c>
      <c r="C1321" s="77"/>
      <c r="D1321" s="106"/>
      <c r="F1321" s="77"/>
      <c r="H1321" s="106"/>
      <c r="J1321" s="77"/>
      <c r="K1321" s="77"/>
      <c r="Q1321" s="77"/>
      <c r="R1321" s="77"/>
      <c r="S1321" s="77"/>
      <c r="T1321" s="77"/>
      <c r="U1321" s="77"/>
      <c r="Z1321" s="77"/>
      <c r="AA1321" s="75"/>
      <c r="AE1321" s="77"/>
      <c r="AG1321" s="77"/>
      <c r="AI1321" s="75"/>
    </row>
    <row r="1322" customFormat="false" ht="15.95" hidden="false" customHeight="true" outlineLevel="0" collapsed="false">
      <c r="A1322" s="106"/>
      <c r="B1322" s="106" t="n">
        <v>19</v>
      </c>
      <c r="C1322" s="77"/>
      <c r="D1322" s="106"/>
      <c r="F1322" s="77"/>
      <c r="H1322" s="106"/>
      <c r="J1322" s="77"/>
      <c r="K1322" s="77"/>
      <c r="Q1322" s="77"/>
      <c r="R1322" s="77"/>
      <c r="S1322" s="77"/>
      <c r="T1322" s="77"/>
      <c r="U1322" s="77"/>
      <c r="Z1322" s="77"/>
      <c r="AA1322" s="75"/>
      <c r="AE1322" s="77"/>
      <c r="AG1322" s="77"/>
      <c r="AI1322" s="75"/>
    </row>
    <row r="1323" customFormat="false" ht="15.95" hidden="false" customHeight="true" outlineLevel="0" collapsed="false">
      <c r="A1323" s="106"/>
      <c r="B1323" s="106" t="n">
        <v>20</v>
      </c>
      <c r="C1323" s="77"/>
      <c r="D1323" s="106"/>
      <c r="F1323" s="77"/>
      <c r="H1323" s="106"/>
      <c r="J1323" s="77"/>
      <c r="K1323" s="77"/>
      <c r="Q1323" s="77"/>
      <c r="R1323" s="77"/>
      <c r="S1323" s="77"/>
      <c r="T1323" s="77"/>
      <c r="U1323" s="77"/>
      <c r="Z1323" s="77"/>
      <c r="AA1323" s="75"/>
      <c r="AE1323" s="77"/>
      <c r="AG1323" s="77"/>
      <c r="AI1323" s="75"/>
    </row>
    <row r="1324" customFormat="false" ht="15.95" hidden="false" customHeight="true" outlineLevel="0" collapsed="false">
      <c r="A1324" s="106"/>
      <c r="B1324" s="106" t="n">
        <v>21</v>
      </c>
      <c r="C1324" s="77"/>
      <c r="D1324" s="106"/>
      <c r="F1324" s="77"/>
      <c r="H1324" s="106"/>
      <c r="J1324" s="77"/>
      <c r="K1324" s="77"/>
      <c r="Q1324" s="77"/>
      <c r="R1324" s="77"/>
      <c r="S1324" s="77"/>
      <c r="T1324" s="77"/>
      <c r="U1324" s="77"/>
      <c r="Z1324" s="77"/>
      <c r="AA1324" s="75"/>
      <c r="AE1324" s="77"/>
      <c r="AG1324" s="77"/>
      <c r="AI1324" s="75"/>
    </row>
    <row r="1325" customFormat="false" ht="15.95" hidden="false" customHeight="true" outlineLevel="0" collapsed="false">
      <c r="A1325" s="106"/>
      <c r="B1325" s="106" t="n">
        <v>22</v>
      </c>
      <c r="C1325" s="77"/>
      <c r="D1325" s="106"/>
      <c r="F1325" s="77"/>
      <c r="H1325" s="106"/>
      <c r="J1325" s="77"/>
      <c r="K1325" s="77"/>
      <c r="Q1325" s="77"/>
      <c r="R1325" s="77"/>
      <c r="S1325" s="77"/>
      <c r="T1325" s="77"/>
      <c r="U1325" s="77"/>
      <c r="Z1325" s="77"/>
      <c r="AA1325" s="75"/>
      <c r="AE1325" s="77"/>
      <c r="AG1325" s="77"/>
      <c r="AI1325" s="75"/>
    </row>
    <row r="1326" customFormat="false" ht="15.95" hidden="false" customHeight="true" outlineLevel="0" collapsed="false">
      <c r="A1326" s="106"/>
      <c r="B1326" s="106" t="n">
        <v>23</v>
      </c>
      <c r="C1326" s="77"/>
      <c r="D1326" s="106"/>
      <c r="F1326" s="77"/>
      <c r="H1326" s="106"/>
      <c r="J1326" s="77"/>
      <c r="K1326" s="77"/>
      <c r="Q1326" s="77"/>
      <c r="R1326" s="77"/>
      <c r="S1326" s="77"/>
      <c r="T1326" s="77"/>
      <c r="U1326" s="77"/>
      <c r="Z1326" s="77"/>
      <c r="AA1326" s="75"/>
      <c r="AE1326" s="77"/>
      <c r="AG1326" s="77"/>
      <c r="AI1326" s="75"/>
    </row>
    <row r="1327" customFormat="false" ht="15.95" hidden="false" customHeight="true" outlineLevel="0" collapsed="false">
      <c r="A1327" s="106"/>
      <c r="B1327" s="106" t="n">
        <v>24</v>
      </c>
      <c r="C1327" s="77"/>
      <c r="D1327" s="106"/>
      <c r="F1327" s="77"/>
      <c r="H1327" s="106"/>
      <c r="J1327" s="77"/>
      <c r="K1327" s="77"/>
      <c r="Q1327" s="77"/>
      <c r="R1327" s="77"/>
      <c r="S1327" s="77"/>
      <c r="T1327" s="77"/>
      <c r="U1327" s="77"/>
      <c r="Z1327" s="77"/>
      <c r="AA1327" s="75"/>
      <c r="AE1327" s="77"/>
      <c r="AG1327" s="77"/>
      <c r="AI1327" s="75"/>
    </row>
    <row r="1328" customFormat="false" ht="15.95" hidden="false" customHeight="true" outlineLevel="0" collapsed="false">
      <c r="A1328" s="106"/>
      <c r="B1328" s="106" t="n">
        <v>25</v>
      </c>
      <c r="C1328" s="77"/>
      <c r="D1328" s="106"/>
      <c r="F1328" s="77"/>
      <c r="H1328" s="106"/>
      <c r="J1328" s="77"/>
      <c r="K1328" s="77"/>
      <c r="Q1328" s="77"/>
      <c r="R1328" s="77"/>
      <c r="S1328" s="77"/>
      <c r="T1328" s="77"/>
      <c r="U1328" s="77"/>
      <c r="Z1328" s="77"/>
      <c r="AA1328" s="75"/>
      <c r="AE1328" s="77"/>
      <c r="AG1328" s="77"/>
      <c r="AI1328" s="75"/>
    </row>
    <row r="1329" customFormat="false" ht="15.95" hidden="false" customHeight="true" outlineLevel="0" collapsed="false">
      <c r="A1329" s="106"/>
      <c r="B1329" s="106" t="n">
        <v>26</v>
      </c>
      <c r="C1329" s="77"/>
      <c r="D1329" s="106"/>
      <c r="F1329" s="77"/>
      <c r="H1329" s="106"/>
      <c r="J1329" s="77"/>
      <c r="K1329" s="77"/>
      <c r="Q1329" s="77"/>
      <c r="R1329" s="77"/>
      <c r="S1329" s="77"/>
      <c r="T1329" s="77"/>
      <c r="U1329" s="77"/>
      <c r="Z1329" s="77"/>
      <c r="AA1329" s="75"/>
      <c r="AE1329" s="77"/>
      <c r="AG1329" s="77"/>
      <c r="AI1329" s="75"/>
    </row>
    <row r="1330" customFormat="false" ht="15.95" hidden="false" customHeight="true" outlineLevel="0" collapsed="false">
      <c r="A1330" s="106"/>
      <c r="B1330" s="106" t="n">
        <v>27</v>
      </c>
      <c r="C1330" s="77"/>
      <c r="D1330" s="106"/>
      <c r="F1330" s="77"/>
      <c r="H1330" s="106"/>
      <c r="J1330" s="77"/>
      <c r="K1330" s="77"/>
      <c r="Q1330" s="77"/>
      <c r="R1330" s="77"/>
      <c r="S1330" s="77"/>
      <c r="T1330" s="77"/>
      <c r="U1330" s="77"/>
      <c r="Z1330" s="77"/>
      <c r="AA1330" s="75"/>
      <c r="AE1330" s="77"/>
      <c r="AG1330" s="77"/>
      <c r="AI1330" s="75"/>
    </row>
    <row r="1331" customFormat="false" ht="15.95" hidden="false" customHeight="true" outlineLevel="0" collapsed="false">
      <c r="A1331" s="106"/>
      <c r="B1331" s="106" t="n">
        <v>28</v>
      </c>
      <c r="C1331" s="77"/>
      <c r="D1331" s="106"/>
      <c r="F1331" s="77"/>
      <c r="H1331" s="106"/>
      <c r="J1331" s="77"/>
      <c r="K1331" s="77"/>
      <c r="Q1331" s="77"/>
      <c r="R1331" s="77"/>
      <c r="S1331" s="77"/>
      <c r="T1331" s="77"/>
      <c r="U1331" s="77"/>
      <c r="Z1331" s="77"/>
      <c r="AA1331" s="75"/>
      <c r="AE1331" s="77"/>
      <c r="AG1331" s="77"/>
      <c r="AI1331" s="75"/>
    </row>
    <row r="1332" customFormat="false" ht="15.95" hidden="false" customHeight="true" outlineLevel="0" collapsed="false">
      <c r="A1332" s="106"/>
      <c r="B1332" s="106" t="n">
        <v>29</v>
      </c>
      <c r="C1332" s="77"/>
      <c r="D1332" s="106"/>
      <c r="F1332" s="77"/>
      <c r="H1332" s="106"/>
      <c r="J1332" s="77"/>
      <c r="K1332" s="77"/>
      <c r="Q1332" s="77"/>
      <c r="R1332" s="77"/>
      <c r="S1332" s="77"/>
      <c r="T1332" s="77"/>
      <c r="U1332" s="77"/>
      <c r="Z1332" s="77"/>
      <c r="AA1332" s="75"/>
      <c r="AE1332" s="77"/>
      <c r="AG1332" s="77"/>
      <c r="AI1332" s="75"/>
    </row>
    <row r="1333" customFormat="false" ht="15.95" hidden="false" customHeight="true" outlineLevel="0" collapsed="false">
      <c r="A1333" s="106"/>
      <c r="B1333" s="106" t="n">
        <v>30</v>
      </c>
      <c r="C1333" s="77"/>
      <c r="D1333" s="106"/>
      <c r="F1333" s="77"/>
      <c r="H1333" s="106"/>
      <c r="J1333" s="77"/>
      <c r="K1333" s="77"/>
      <c r="Q1333" s="77"/>
      <c r="R1333" s="77"/>
      <c r="S1333" s="77"/>
      <c r="T1333" s="77"/>
      <c r="U1333" s="77"/>
      <c r="Z1333" s="77"/>
      <c r="AA1333" s="75"/>
      <c r="AE1333" s="77"/>
      <c r="AG1333" s="77"/>
      <c r="AI1333" s="75"/>
    </row>
    <row r="1334" customFormat="false" ht="15.95" hidden="false" customHeight="true" outlineLevel="0" collapsed="false">
      <c r="A1334" s="106"/>
      <c r="B1334" s="106" t="n">
        <v>31</v>
      </c>
      <c r="C1334" s="77"/>
      <c r="D1334" s="106"/>
      <c r="F1334" s="77"/>
      <c r="H1334" s="106"/>
      <c r="J1334" s="77"/>
      <c r="K1334" s="77"/>
      <c r="Q1334" s="77"/>
      <c r="R1334" s="77"/>
      <c r="S1334" s="77"/>
      <c r="T1334" s="77"/>
      <c r="U1334" s="77"/>
      <c r="Z1334" s="77"/>
      <c r="AA1334" s="75"/>
      <c r="AE1334" s="77"/>
      <c r="AG1334" s="77"/>
      <c r="AI1334" s="75"/>
    </row>
    <row r="1335" customFormat="false" ht="15.95" hidden="false" customHeight="true" outlineLevel="0" collapsed="false">
      <c r="A1335" s="106"/>
      <c r="B1335" s="106" t="n">
        <v>32</v>
      </c>
      <c r="C1335" s="77"/>
      <c r="D1335" s="106"/>
      <c r="F1335" s="77"/>
      <c r="H1335" s="106"/>
      <c r="J1335" s="77"/>
      <c r="K1335" s="77"/>
      <c r="Q1335" s="77"/>
      <c r="R1335" s="77"/>
      <c r="S1335" s="77"/>
      <c r="T1335" s="77"/>
      <c r="U1335" s="77"/>
      <c r="Z1335" s="77"/>
      <c r="AA1335" s="75"/>
      <c r="AE1335" s="77"/>
      <c r="AG1335" s="77"/>
      <c r="AI1335" s="75"/>
    </row>
    <row r="1336" customFormat="false" ht="15.95" hidden="false" customHeight="true" outlineLevel="0" collapsed="false">
      <c r="A1336" s="106"/>
      <c r="B1336" s="106" t="n">
        <v>33</v>
      </c>
      <c r="C1336" s="77"/>
      <c r="D1336" s="106"/>
      <c r="F1336" s="77"/>
      <c r="H1336" s="106"/>
      <c r="J1336" s="77"/>
      <c r="K1336" s="77"/>
      <c r="Q1336" s="77"/>
      <c r="R1336" s="77"/>
      <c r="S1336" s="77"/>
      <c r="T1336" s="77"/>
      <c r="U1336" s="77"/>
      <c r="Z1336" s="77"/>
      <c r="AA1336" s="75"/>
      <c r="AE1336" s="77"/>
      <c r="AG1336" s="77"/>
      <c r="AI1336" s="75"/>
    </row>
    <row r="1337" customFormat="false" ht="15.95" hidden="false" customHeight="true" outlineLevel="0" collapsed="false">
      <c r="A1337" s="106"/>
      <c r="B1337" s="106" t="n">
        <v>34</v>
      </c>
      <c r="C1337" s="77"/>
      <c r="D1337" s="106"/>
      <c r="F1337" s="77"/>
      <c r="H1337" s="106"/>
      <c r="J1337" s="77"/>
      <c r="K1337" s="77"/>
      <c r="Q1337" s="77"/>
      <c r="R1337" s="77"/>
      <c r="S1337" s="77"/>
      <c r="T1337" s="77"/>
      <c r="U1337" s="77"/>
      <c r="Z1337" s="77"/>
      <c r="AA1337" s="75"/>
      <c r="AE1337" s="77"/>
      <c r="AG1337" s="77"/>
      <c r="AI1337" s="75"/>
    </row>
    <row r="1338" customFormat="false" ht="15.95" hidden="false" customHeight="true" outlineLevel="0" collapsed="false">
      <c r="A1338" s="106"/>
      <c r="B1338" s="106" t="n">
        <v>35</v>
      </c>
      <c r="C1338" s="77"/>
      <c r="D1338" s="106"/>
      <c r="F1338" s="77"/>
      <c r="H1338" s="106"/>
      <c r="J1338" s="77"/>
      <c r="K1338" s="77"/>
      <c r="Q1338" s="77"/>
      <c r="R1338" s="77"/>
      <c r="S1338" s="77"/>
      <c r="T1338" s="77"/>
      <c r="U1338" s="77"/>
      <c r="Z1338" s="77"/>
      <c r="AA1338" s="75"/>
      <c r="AE1338" s="77"/>
      <c r="AG1338" s="77"/>
      <c r="AI1338" s="75"/>
    </row>
    <row r="1339" customFormat="false" ht="15.95" hidden="false" customHeight="true" outlineLevel="0" collapsed="false">
      <c r="A1339" s="106"/>
      <c r="B1339" s="106" t="n">
        <v>36</v>
      </c>
      <c r="C1339" s="77"/>
      <c r="D1339" s="106"/>
      <c r="F1339" s="77"/>
      <c r="H1339" s="106"/>
      <c r="J1339" s="77"/>
      <c r="K1339" s="77"/>
      <c r="Q1339" s="77"/>
      <c r="R1339" s="77"/>
      <c r="S1339" s="77"/>
      <c r="T1339" s="77"/>
      <c r="U1339" s="77"/>
      <c r="Z1339" s="77"/>
      <c r="AA1339" s="75"/>
      <c r="AE1339" s="77"/>
      <c r="AG1339" s="77"/>
      <c r="AI1339" s="75"/>
    </row>
    <row r="1340" customFormat="false" ht="15.95" hidden="false" customHeight="true" outlineLevel="0" collapsed="false">
      <c r="A1340" s="106"/>
      <c r="B1340" s="106" t="n">
        <v>37</v>
      </c>
      <c r="C1340" s="77"/>
      <c r="D1340" s="106"/>
      <c r="F1340" s="77"/>
      <c r="H1340" s="106"/>
      <c r="J1340" s="77"/>
      <c r="K1340" s="77"/>
      <c r="Q1340" s="77"/>
      <c r="R1340" s="77"/>
      <c r="S1340" s="77"/>
      <c r="T1340" s="77"/>
      <c r="U1340" s="77"/>
      <c r="Z1340" s="77"/>
      <c r="AA1340" s="75"/>
      <c r="AE1340" s="77"/>
      <c r="AG1340" s="77"/>
      <c r="AI1340" s="75"/>
    </row>
    <row r="1341" customFormat="false" ht="15.95" hidden="false" customHeight="true" outlineLevel="0" collapsed="false">
      <c r="A1341" s="106"/>
      <c r="B1341" s="106" t="n">
        <v>38</v>
      </c>
      <c r="C1341" s="77"/>
      <c r="D1341" s="106"/>
      <c r="F1341" s="77"/>
      <c r="H1341" s="106"/>
      <c r="J1341" s="77"/>
      <c r="K1341" s="77"/>
      <c r="Q1341" s="77"/>
      <c r="R1341" s="77"/>
      <c r="S1341" s="77"/>
      <c r="T1341" s="77"/>
      <c r="U1341" s="77"/>
      <c r="Z1341" s="77"/>
      <c r="AA1341" s="75"/>
      <c r="AE1341" s="77"/>
      <c r="AG1341" s="77"/>
      <c r="AI1341" s="75"/>
    </row>
    <row r="1342" customFormat="false" ht="15.95" hidden="false" customHeight="true" outlineLevel="0" collapsed="false">
      <c r="A1342" s="106"/>
      <c r="B1342" s="106" t="n">
        <v>39</v>
      </c>
      <c r="C1342" s="77"/>
      <c r="D1342" s="106"/>
      <c r="F1342" s="77"/>
      <c r="H1342" s="106"/>
      <c r="J1342" s="77"/>
      <c r="K1342" s="77"/>
      <c r="Q1342" s="77"/>
      <c r="R1342" s="77"/>
      <c r="S1342" s="77"/>
      <c r="T1342" s="77"/>
      <c r="U1342" s="77"/>
      <c r="Z1342" s="77"/>
      <c r="AA1342" s="75"/>
      <c r="AE1342" s="77"/>
      <c r="AG1342" s="77"/>
      <c r="AI1342" s="75"/>
    </row>
    <row r="1343" customFormat="false" ht="15.95" hidden="false" customHeight="true" outlineLevel="0" collapsed="false">
      <c r="A1343" s="106"/>
      <c r="B1343" s="106" t="n">
        <v>40</v>
      </c>
      <c r="C1343" s="77"/>
      <c r="D1343" s="106"/>
      <c r="F1343" s="77"/>
      <c r="H1343" s="106"/>
      <c r="J1343" s="77"/>
      <c r="K1343" s="77"/>
      <c r="Q1343" s="77"/>
      <c r="R1343" s="77"/>
      <c r="S1343" s="77"/>
      <c r="T1343" s="77"/>
      <c r="U1343" s="77"/>
      <c r="Z1343" s="77"/>
      <c r="AA1343" s="75"/>
      <c r="AE1343" s="77"/>
      <c r="AG1343" s="77"/>
      <c r="AI1343" s="75"/>
    </row>
    <row r="1344" customFormat="false" ht="15.95" hidden="false" customHeight="true" outlineLevel="0" collapsed="false">
      <c r="A1344" s="106"/>
      <c r="B1344" s="106" t="n">
        <v>41</v>
      </c>
      <c r="C1344" s="77"/>
      <c r="D1344" s="106"/>
      <c r="F1344" s="77"/>
      <c r="H1344" s="106"/>
      <c r="J1344" s="77"/>
      <c r="K1344" s="77"/>
      <c r="Q1344" s="77"/>
      <c r="R1344" s="77"/>
      <c r="S1344" s="77"/>
      <c r="T1344" s="77"/>
      <c r="U1344" s="77"/>
      <c r="Z1344" s="77"/>
      <c r="AA1344" s="75"/>
      <c r="AE1344" s="77"/>
      <c r="AG1344" s="77"/>
      <c r="AI1344" s="75"/>
    </row>
    <row r="1345" customFormat="false" ht="15.95" hidden="false" customHeight="true" outlineLevel="0" collapsed="false">
      <c r="A1345" s="106"/>
      <c r="B1345" s="106" t="n">
        <v>42</v>
      </c>
      <c r="C1345" s="77"/>
      <c r="D1345" s="106"/>
      <c r="F1345" s="77"/>
      <c r="H1345" s="106"/>
      <c r="J1345" s="77"/>
      <c r="K1345" s="77"/>
      <c r="Q1345" s="77"/>
      <c r="R1345" s="77"/>
      <c r="S1345" s="77"/>
      <c r="T1345" s="77"/>
      <c r="U1345" s="77"/>
      <c r="Z1345" s="77"/>
      <c r="AA1345" s="75"/>
      <c r="AE1345" s="77"/>
      <c r="AG1345" s="77"/>
      <c r="AI1345" s="75"/>
    </row>
    <row r="1346" customFormat="false" ht="15.95" hidden="false" customHeight="true" outlineLevel="0" collapsed="false">
      <c r="A1346" s="106"/>
      <c r="B1346" s="106" t="n">
        <v>43</v>
      </c>
      <c r="C1346" s="77"/>
      <c r="D1346" s="106"/>
      <c r="F1346" s="77"/>
      <c r="H1346" s="106"/>
      <c r="J1346" s="77"/>
      <c r="K1346" s="77"/>
      <c r="Q1346" s="77"/>
      <c r="R1346" s="77"/>
      <c r="S1346" s="77"/>
      <c r="T1346" s="77"/>
      <c r="U1346" s="77"/>
      <c r="Z1346" s="77"/>
      <c r="AA1346" s="75"/>
      <c r="AE1346" s="77"/>
      <c r="AG1346" s="77"/>
      <c r="AI1346" s="75"/>
    </row>
    <row r="1347" customFormat="false" ht="15.95" hidden="false" customHeight="true" outlineLevel="0" collapsed="false">
      <c r="A1347" s="106"/>
      <c r="B1347" s="106" t="n">
        <v>44</v>
      </c>
      <c r="C1347" s="77"/>
      <c r="D1347" s="106"/>
      <c r="F1347" s="77"/>
      <c r="H1347" s="106"/>
      <c r="J1347" s="77"/>
      <c r="K1347" s="77"/>
      <c r="Q1347" s="77"/>
      <c r="R1347" s="77"/>
      <c r="S1347" s="77"/>
      <c r="T1347" s="77"/>
      <c r="U1347" s="77"/>
      <c r="Z1347" s="77"/>
      <c r="AA1347" s="75"/>
      <c r="AE1347" s="77"/>
      <c r="AG1347" s="77"/>
      <c r="AI1347" s="75"/>
    </row>
    <row r="1348" customFormat="false" ht="15.95" hidden="false" customHeight="true" outlineLevel="0" collapsed="false">
      <c r="A1348" s="106"/>
      <c r="B1348" s="106" t="n">
        <v>45</v>
      </c>
      <c r="C1348" s="77"/>
      <c r="D1348" s="106"/>
      <c r="F1348" s="77"/>
      <c r="H1348" s="106"/>
      <c r="J1348" s="77"/>
      <c r="K1348" s="77"/>
      <c r="Q1348" s="77"/>
      <c r="R1348" s="77"/>
      <c r="S1348" s="77"/>
      <c r="T1348" s="77"/>
      <c r="U1348" s="77"/>
      <c r="Z1348" s="77"/>
      <c r="AA1348" s="75"/>
      <c r="AE1348" s="77"/>
      <c r="AG1348" s="77"/>
      <c r="AI1348" s="75"/>
    </row>
    <row r="1349" customFormat="false" ht="15.95" hidden="false" customHeight="true" outlineLevel="0" collapsed="false">
      <c r="A1349" s="106"/>
      <c r="B1349" s="106" t="n">
        <v>46</v>
      </c>
      <c r="C1349" s="77"/>
      <c r="D1349" s="106"/>
      <c r="F1349" s="77"/>
      <c r="H1349" s="106"/>
      <c r="J1349" s="77"/>
      <c r="K1349" s="77"/>
      <c r="Q1349" s="77"/>
      <c r="R1349" s="77"/>
      <c r="S1349" s="77"/>
      <c r="T1349" s="77"/>
      <c r="U1349" s="77"/>
      <c r="Z1349" s="77"/>
      <c r="AA1349" s="75"/>
      <c r="AE1349" s="77"/>
      <c r="AG1349" s="77"/>
      <c r="AI1349" s="75"/>
    </row>
    <row r="1350" customFormat="false" ht="15.95" hidden="false" customHeight="true" outlineLevel="0" collapsed="false">
      <c r="A1350" s="106"/>
      <c r="B1350" s="106" t="n">
        <v>47</v>
      </c>
      <c r="C1350" s="77"/>
      <c r="D1350" s="106"/>
      <c r="F1350" s="77"/>
      <c r="H1350" s="106"/>
      <c r="J1350" s="77"/>
      <c r="K1350" s="77"/>
      <c r="Q1350" s="77"/>
      <c r="R1350" s="77"/>
      <c r="S1350" s="77"/>
      <c r="T1350" s="77"/>
      <c r="U1350" s="77"/>
      <c r="Z1350" s="77"/>
      <c r="AA1350" s="75"/>
      <c r="AE1350" s="77"/>
      <c r="AG1350" s="77"/>
      <c r="AI1350" s="75"/>
    </row>
    <row r="1351" customFormat="false" ht="15.95" hidden="false" customHeight="true" outlineLevel="0" collapsed="false">
      <c r="A1351" s="106"/>
      <c r="B1351" s="106" t="n">
        <v>48</v>
      </c>
      <c r="C1351" s="77"/>
      <c r="D1351" s="106"/>
      <c r="F1351" s="77"/>
      <c r="H1351" s="106"/>
      <c r="J1351" s="77"/>
      <c r="K1351" s="77"/>
      <c r="Q1351" s="77"/>
      <c r="R1351" s="77"/>
      <c r="S1351" s="77"/>
      <c r="T1351" s="77"/>
      <c r="U1351" s="77"/>
      <c r="Z1351" s="77"/>
      <c r="AA1351" s="75"/>
      <c r="AE1351" s="77"/>
      <c r="AG1351" s="77"/>
      <c r="AI1351" s="75"/>
    </row>
    <row r="1352" customFormat="false" ht="15.95" hidden="false" customHeight="true" outlineLevel="0" collapsed="false">
      <c r="A1352" s="106"/>
      <c r="B1352" s="106" t="n">
        <v>49</v>
      </c>
      <c r="C1352" s="77"/>
      <c r="D1352" s="106"/>
      <c r="F1352" s="77"/>
      <c r="H1352" s="106"/>
      <c r="J1352" s="77"/>
      <c r="K1352" s="77"/>
      <c r="Q1352" s="77"/>
      <c r="R1352" s="77"/>
      <c r="S1352" s="77"/>
      <c r="T1352" s="77"/>
      <c r="U1352" s="77"/>
      <c r="Z1352" s="77"/>
      <c r="AA1352" s="75"/>
      <c r="AE1352" s="77"/>
      <c r="AG1352" s="77"/>
      <c r="AI1352" s="75"/>
    </row>
    <row r="1353" customFormat="false" ht="15.95" hidden="false" customHeight="true" outlineLevel="0" collapsed="false">
      <c r="A1353" s="106"/>
      <c r="B1353" s="106" t="n">
        <v>50</v>
      </c>
      <c r="C1353" s="77"/>
      <c r="D1353" s="106"/>
      <c r="F1353" s="77"/>
      <c r="H1353" s="106"/>
      <c r="J1353" s="77"/>
      <c r="K1353" s="77"/>
      <c r="Q1353" s="77"/>
      <c r="R1353" s="77"/>
      <c r="S1353" s="77"/>
      <c r="T1353" s="77"/>
      <c r="U1353" s="77"/>
      <c r="Z1353" s="77"/>
      <c r="AA1353" s="75"/>
      <c r="AE1353" s="77"/>
      <c r="AG1353" s="77"/>
      <c r="AI1353" s="75"/>
    </row>
    <row r="1354" customFormat="false" ht="15.95" hidden="false" customHeight="true" outlineLevel="0" collapsed="false">
      <c r="A1354" s="106"/>
      <c r="B1354" s="106" t="n">
        <v>51</v>
      </c>
      <c r="C1354" s="77"/>
      <c r="D1354" s="106"/>
      <c r="F1354" s="77"/>
      <c r="H1354" s="106"/>
      <c r="J1354" s="77"/>
      <c r="K1354" s="77"/>
      <c r="Q1354" s="77"/>
      <c r="R1354" s="77"/>
      <c r="S1354" s="77"/>
      <c r="T1354" s="77"/>
      <c r="U1354" s="77"/>
      <c r="Z1354" s="77"/>
      <c r="AA1354" s="75"/>
      <c r="AE1354" s="77"/>
      <c r="AG1354" s="77"/>
      <c r="AI1354" s="75"/>
    </row>
    <row r="1355" customFormat="false" ht="15.95" hidden="false" customHeight="true" outlineLevel="0" collapsed="false">
      <c r="A1355" s="106"/>
      <c r="B1355" s="106" t="n">
        <v>52</v>
      </c>
      <c r="C1355" s="77"/>
      <c r="D1355" s="106"/>
      <c r="F1355" s="77"/>
      <c r="H1355" s="106"/>
      <c r="J1355" s="77"/>
      <c r="K1355" s="77"/>
      <c r="Q1355" s="77"/>
      <c r="R1355" s="77"/>
      <c r="S1355" s="77"/>
      <c r="T1355" s="77"/>
      <c r="U1355" s="77"/>
      <c r="Z1355" s="77"/>
      <c r="AA1355" s="75"/>
      <c r="AE1355" s="77"/>
      <c r="AG1355" s="77"/>
      <c r="AI1355" s="75"/>
    </row>
    <row r="1356" customFormat="false" ht="15.95" hidden="false" customHeight="true" outlineLevel="0" collapsed="false">
      <c r="A1356" s="106"/>
      <c r="B1356" s="106" t="n">
        <v>53</v>
      </c>
      <c r="C1356" s="77"/>
      <c r="D1356" s="106"/>
      <c r="F1356" s="77"/>
      <c r="H1356" s="106"/>
      <c r="J1356" s="77"/>
      <c r="K1356" s="77"/>
      <c r="Q1356" s="77"/>
      <c r="R1356" s="77"/>
      <c r="S1356" s="77"/>
      <c r="T1356" s="77"/>
      <c r="U1356" s="77"/>
      <c r="Z1356" s="77"/>
      <c r="AA1356" s="75"/>
      <c r="AE1356" s="77"/>
      <c r="AG1356" s="77"/>
      <c r="AI1356" s="75"/>
    </row>
    <row r="1357" customFormat="false" ht="15.95" hidden="false" customHeight="true" outlineLevel="0" collapsed="false">
      <c r="A1357" s="106"/>
      <c r="B1357" s="106" t="n">
        <v>54</v>
      </c>
      <c r="C1357" s="77"/>
      <c r="D1357" s="106"/>
      <c r="F1357" s="77"/>
      <c r="H1357" s="106"/>
      <c r="J1357" s="77"/>
      <c r="K1357" s="77"/>
      <c r="Q1357" s="77"/>
      <c r="R1357" s="77"/>
      <c r="S1357" s="77"/>
      <c r="T1357" s="77"/>
      <c r="U1357" s="77"/>
      <c r="Z1357" s="77"/>
      <c r="AA1357" s="75"/>
      <c r="AE1357" s="77"/>
      <c r="AG1357" s="77"/>
      <c r="AI1357" s="75"/>
    </row>
    <row r="1358" customFormat="false" ht="15.95" hidden="false" customHeight="true" outlineLevel="0" collapsed="false">
      <c r="A1358" s="106"/>
      <c r="B1358" s="106" t="n">
        <v>55</v>
      </c>
      <c r="C1358" s="77"/>
      <c r="D1358" s="106"/>
      <c r="F1358" s="77"/>
      <c r="H1358" s="106"/>
      <c r="J1358" s="77"/>
      <c r="K1358" s="77"/>
      <c r="Q1358" s="77"/>
      <c r="R1358" s="77"/>
      <c r="S1358" s="77"/>
      <c r="T1358" s="77"/>
      <c r="U1358" s="77"/>
      <c r="Z1358" s="77"/>
      <c r="AA1358" s="75"/>
      <c r="AE1358" s="77"/>
      <c r="AG1358" s="77"/>
      <c r="AI1358" s="75"/>
    </row>
    <row r="1359" customFormat="false" ht="15.95" hidden="false" customHeight="true" outlineLevel="0" collapsed="false">
      <c r="A1359" s="106"/>
      <c r="B1359" s="106" t="n">
        <v>56</v>
      </c>
      <c r="C1359" s="77"/>
      <c r="D1359" s="106"/>
      <c r="F1359" s="77"/>
      <c r="H1359" s="106"/>
      <c r="J1359" s="77"/>
      <c r="K1359" s="77"/>
      <c r="Q1359" s="77"/>
      <c r="R1359" s="77"/>
      <c r="S1359" s="77"/>
      <c r="T1359" s="77"/>
      <c r="U1359" s="77"/>
      <c r="Z1359" s="77"/>
      <c r="AA1359" s="75"/>
      <c r="AE1359" s="77"/>
      <c r="AG1359" s="77"/>
      <c r="AI1359" s="75"/>
    </row>
    <row r="1360" customFormat="false" ht="15.95" hidden="false" customHeight="true" outlineLevel="0" collapsed="false">
      <c r="A1360" s="106"/>
      <c r="B1360" s="106" t="n">
        <v>57</v>
      </c>
      <c r="C1360" s="77"/>
      <c r="D1360" s="106"/>
      <c r="F1360" s="77"/>
      <c r="H1360" s="106"/>
      <c r="J1360" s="77"/>
      <c r="K1360" s="77"/>
      <c r="Q1360" s="77"/>
      <c r="R1360" s="77"/>
      <c r="S1360" s="77"/>
      <c r="T1360" s="77"/>
      <c r="U1360" s="77"/>
      <c r="Z1360" s="77"/>
      <c r="AA1360" s="75"/>
      <c r="AE1360" s="77"/>
      <c r="AG1360" s="77"/>
      <c r="AI1360" s="75"/>
    </row>
    <row r="1361" customFormat="false" ht="15.95" hidden="false" customHeight="true" outlineLevel="0" collapsed="false">
      <c r="A1361" s="106"/>
      <c r="B1361" s="106" t="n">
        <v>58</v>
      </c>
      <c r="C1361" s="77"/>
      <c r="D1361" s="106"/>
      <c r="F1361" s="77"/>
      <c r="H1361" s="106"/>
      <c r="J1361" s="77"/>
      <c r="K1361" s="77"/>
      <c r="Q1361" s="77"/>
      <c r="R1361" s="77"/>
      <c r="S1361" s="77"/>
      <c r="T1361" s="77"/>
      <c r="U1361" s="77"/>
      <c r="Z1361" s="77"/>
      <c r="AA1361" s="75"/>
      <c r="AE1361" s="77"/>
      <c r="AG1361" s="77"/>
      <c r="AI1361" s="75"/>
    </row>
    <row r="1362" customFormat="false" ht="15.95" hidden="false" customHeight="true" outlineLevel="0" collapsed="false">
      <c r="A1362" s="106"/>
      <c r="B1362" s="106" t="n">
        <v>59</v>
      </c>
      <c r="C1362" s="77"/>
      <c r="D1362" s="106"/>
      <c r="F1362" s="77"/>
      <c r="H1362" s="106"/>
      <c r="J1362" s="77"/>
      <c r="K1362" s="77"/>
      <c r="Q1362" s="77"/>
      <c r="R1362" s="77"/>
      <c r="S1362" s="77"/>
      <c r="T1362" s="77"/>
      <c r="U1362" s="77"/>
      <c r="Z1362" s="77"/>
      <c r="AA1362" s="75"/>
      <c r="AE1362" s="77"/>
      <c r="AG1362" s="77"/>
      <c r="AI1362" s="75"/>
    </row>
    <row r="1363" customFormat="false" ht="15.95" hidden="false" customHeight="true" outlineLevel="0" collapsed="false">
      <c r="A1363" s="106"/>
      <c r="B1363" s="106" t="n">
        <v>60</v>
      </c>
      <c r="C1363" s="77"/>
      <c r="D1363" s="106"/>
      <c r="F1363" s="77"/>
      <c r="H1363" s="106"/>
      <c r="J1363" s="77"/>
      <c r="K1363" s="77"/>
      <c r="Q1363" s="77"/>
      <c r="R1363" s="77"/>
      <c r="S1363" s="77"/>
      <c r="T1363" s="77"/>
      <c r="U1363" s="77"/>
      <c r="Z1363" s="77"/>
      <c r="AA1363" s="75"/>
      <c r="AE1363" s="77"/>
      <c r="AG1363" s="77"/>
      <c r="AI1363" s="75"/>
    </row>
    <row r="1364" customFormat="false" ht="15.95" hidden="false" customHeight="true" outlineLevel="0" collapsed="false">
      <c r="A1364" s="106"/>
      <c r="B1364" s="106" t="n">
        <v>61</v>
      </c>
      <c r="C1364" s="77"/>
      <c r="D1364" s="106"/>
      <c r="F1364" s="77"/>
      <c r="H1364" s="106"/>
      <c r="J1364" s="77"/>
      <c r="K1364" s="77"/>
      <c r="Q1364" s="77"/>
      <c r="R1364" s="77"/>
      <c r="S1364" s="77"/>
      <c r="T1364" s="77"/>
      <c r="U1364" s="77"/>
      <c r="Z1364" s="77"/>
      <c r="AA1364" s="75"/>
      <c r="AE1364" s="77"/>
      <c r="AG1364" s="77"/>
      <c r="AI1364" s="75"/>
    </row>
    <row r="1365" customFormat="false" ht="15.95" hidden="false" customHeight="true" outlineLevel="0" collapsed="false">
      <c r="A1365" s="106"/>
      <c r="B1365" s="106" t="n">
        <v>62</v>
      </c>
      <c r="C1365" s="77"/>
      <c r="D1365" s="106"/>
      <c r="F1365" s="77"/>
      <c r="H1365" s="106"/>
      <c r="J1365" s="77"/>
      <c r="K1365" s="77"/>
      <c r="Q1365" s="77"/>
      <c r="R1365" s="77"/>
      <c r="S1365" s="77"/>
      <c r="T1365" s="77"/>
      <c r="U1365" s="77"/>
      <c r="Z1365" s="77"/>
      <c r="AA1365" s="75"/>
      <c r="AE1365" s="77"/>
      <c r="AG1365" s="77"/>
      <c r="AI1365" s="75"/>
    </row>
    <row r="1366" customFormat="false" ht="15.95" hidden="false" customHeight="true" outlineLevel="0" collapsed="false">
      <c r="A1366" s="106"/>
      <c r="B1366" s="106" t="n">
        <v>63</v>
      </c>
      <c r="C1366" s="77"/>
      <c r="D1366" s="106"/>
      <c r="F1366" s="77"/>
      <c r="H1366" s="106"/>
      <c r="J1366" s="77"/>
      <c r="K1366" s="77"/>
      <c r="Q1366" s="77"/>
      <c r="R1366" s="77"/>
      <c r="S1366" s="77"/>
      <c r="T1366" s="77"/>
      <c r="U1366" s="77"/>
      <c r="Z1366" s="77"/>
      <c r="AA1366" s="75"/>
      <c r="AE1366" s="77"/>
      <c r="AG1366" s="77"/>
      <c r="AI1366" s="75"/>
    </row>
    <row r="1367" customFormat="false" ht="15.95" hidden="false" customHeight="true" outlineLevel="0" collapsed="false">
      <c r="A1367" s="106"/>
      <c r="B1367" s="106" t="n">
        <v>64</v>
      </c>
      <c r="C1367" s="77"/>
      <c r="D1367" s="106"/>
      <c r="F1367" s="77"/>
      <c r="H1367" s="106"/>
      <c r="J1367" s="77"/>
      <c r="K1367" s="77"/>
      <c r="Q1367" s="77"/>
      <c r="R1367" s="77"/>
      <c r="S1367" s="77"/>
      <c r="T1367" s="77"/>
      <c r="U1367" s="77"/>
      <c r="Z1367" s="77"/>
      <c r="AA1367" s="75"/>
      <c r="AE1367" s="77"/>
      <c r="AG1367" s="77"/>
      <c r="AI1367" s="75"/>
    </row>
    <row r="1368" customFormat="false" ht="15.95" hidden="false" customHeight="true" outlineLevel="0" collapsed="false">
      <c r="A1368" s="106"/>
      <c r="B1368" s="106" t="n">
        <v>65</v>
      </c>
      <c r="C1368" s="77"/>
      <c r="D1368" s="106"/>
      <c r="F1368" s="77"/>
      <c r="H1368" s="106"/>
      <c r="J1368" s="77"/>
      <c r="K1368" s="77"/>
      <c r="Q1368" s="77"/>
      <c r="R1368" s="77"/>
      <c r="S1368" s="77"/>
      <c r="T1368" s="77"/>
      <c r="U1368" s="77"/>
      <c r="Z1368" s="77"/>
      <c r="AA1368" s="75"/>
      <c r="AE1368" s="77"/>
      <c r="AG1368" s="77"/>
      <c r="AI1368" s="75"/>
    </row>
    <row r="1369" customFormat="false" ht="15.95" hidden="false" customHeight="true" outlineLevel="0" collapsed="false">
      <c r="A1369" s="106"/>
      <c r="B1369" s="106" t="n">
        <v>66</v>
      </c>
      <c r="C1369" s="77"/>
      <c r="D1369" s="106"/>
      <c r="F1369" s="77"/>
      <c r="H1369" s="106"/>
      <c r="J1369" s="77"/>
      <c r="K1369" s="77"/>
      <c r="Q1369" s="77"/>
      <c r="R1369" s="77"/>
      <c r="S1369" s="77"/>
      <c r="T1369" s="77"/>
      <c r="U1369" s="77"/>
      <c r="Z1369" s="77"/>
      <c r="AA1369" s="75"/>
      <c r="AE1369" s="77"/>
      <c r="AG1369" s="77"/>
      <c r="AI1369" s="75"/>
    </row>
    <row r="1370" customFormat="false" ht="15.95" hidden="false" customHeight="true" outlineLevel="0" collapsed="false">
      <c r="A1370" s="106"/>
      <c r="B1370" s="106" t="n">
        <v>67</v>
      </c>
      <c r="C1370" s="77"/>
      <c r="D1370" s="106"/>
      <c r="F1370" s="77"/>
      <c r="H1370" s="106"/>
      <c r="J1370" s="77"/>
      <c r="K1370" s="77"/>
      <c r="Q1370" s="77"/>
      <c r="R1370" s="77"/>
      <c r="S1370" s="77"/>
      <c r="T1370" s="77"/>
      <c r="U1370" s="77"/>
      <c r="Z1370" s="77"/>
      <c r="AA1370" s="75"/>
      <c r="AE1370" s="77"/>
      <c r="AG1370" s="77"/>
      <c r="AI1370" s="75"/>
    </row>
    <row r="1371" customFormat="false" ht="15.95" hidden="false" customHeight="true" outlineLevel="0" collapsed="false">
      <c r="A1371" s="106"/>
      <c r="B1371" s="106" t="n">
        <v>68</v>
      </c>
      <c r="C1371" s="77"/>
      <c r="D1371" s="106"/>
      <c r="F1371" s="77"/>
      <c r="H1371" s="106"/>
      <c r="J1371" s="77"/>
      <c r="K1371" s="77"/>
      <c r="Q1371" s="77"/>
      <c r="R1371" s="77"/>
      <c r="S1371" s="77"/>
      <c r="T1371" s="77"/>
      <c r="U1371" s="77"/>
      <c r="Z1371" s="77"/>
      <c r="AA1371" s="75"/>
      <c r="AE1371" s="77"/>
      <c r="AG1371" s="77"/>
      <c r="AI1371" s="75"/>
    </row>
    <row r="1372" customFormat="false" ht="15.95" hidden="false" customHeight="true" outlineLevel="0" collapsed="false">
      <c r="A1372" s="106"/>
      <c r="B1372" s="106" t="n">
        <v>69</v>
      </c>
      <c r="C1372" s="77"/>
      <c r="D1372" s="106"/>
      <c r="F1372" s="77"/>
      <c r="H1372" s="106"/>
      <c r="J1372" s="77"/>
      <c r="K1372" s="77"/>
      <c r="Q1372" s="77"/>
      <c r="R1372" s="77"/>
      <c r="S1372" s="77"/>
      <c r="T1372" s="77"/>
      <c r="U1372" s="77"/>
      <c r="Z1372" s="77"/>
      <c r="AA1372" s="75"/>
      <c r="AE1372" s="77"/>
      <c r="AG1372" s="77"/>
      <c r="AI1372" s="75"/>
    </row>
    <row r="1373" customFormat="false" ht="15.95" hidden="false" customHeight="true" outlineLevel="0" collapsed="false">
      <c r="A1373" s="106"/>
      <c r="B1373" s="106" t="n">
        <v>70</v>
      </c>
      <c r="C1373" s="77"/>
      <c r="D1373" s="106"/>
      <c r="F1373" s="77"/>
      <c r="H1373" s="106"/>
      <c r="J1373" s="77"/>
      <c r="K1373" s="77"/>
      <c r="Q1373" s="77"/>
      <c r="R1373" s="77"/>
      <c r="S1373" s="77"/>
      <c r="T1373" s="77"/>
      <c r="U1373" s="77"/>
      <c r="Z1373" s="77"/>
      <c r="AA1373" s="75"/>
      <c r="AE1373" s="77"/>
      <c r="AG1373" s="77"/>
      <c r="AI1373" s="75"/>
    </row>
    <row r="1374" customFormat="false" ht="15.95" hidden="false" customHeight="true" outlineLevel="0" collapsed="false">
      <c r="A1374" s="106"/>
      <c r="B1374" s="106" t="n">
        <v>71</v>
      </c>
      <c r="C1374" s="77"/>
      <c r="D1374" s="106"/>
      <c r="F1374" s="77"/>
      <c r="H1374" s="106"/>
      <c r="J1374" s="77"/>
      <c r="K1374" s="77"/>
      <c r="Q1374" s="77"/>
      <c r="R1374" s="77"/>
      <c r="S1374" s="77"/>
      <c r="T1374" s="77"/>
      <c r="U1374" s="77"/>
      <c r="Z1374" s="77"/>
      <c r="AA1374" s="75"/>
      <c r="AE1374" s="77"/>
      <c r="AG1374" s="77"/>
      <c r="AI1374" s="75"/>
    </row>
    <row r="1375" customFormat="false" ht="15.95" hidden="false" customHeight="true" outlineLevel="0" collapsed="false">
      <c r="A1375" s="106"/>
      <c r="B1375" s="106" t="n">
        <v>72</v>
      </c>
      <c r="C1375" s="77"/>
      <c r="D1375" s="106"/>
      <c r="F1375" s="77"/>
      <c r="H1375" s="106"/>
      <c r="J1375" s="77"/>
      <c r="K1375" s="77"/>
      <c r="Q1375" s="77"/>
      <c r="R1375" s="77"/>
      <c r="S1375" s="77"/>
      <c r="T1375" s="77"/>
      <c r="U1375" s="77"/>
      <c r="Z1375" s="77"/>
      <c r="AA1375" s="75"/>
      <c r="AE1375" s="77"/>
      <c r="AG1375" s="77"/>
      <c r="AI1375" s="75"/>
    </row>
    <row r="1376" customFormat="false" ht="15.95" hidden="false" customHeight="true" outlineLevel="0" collapsed="false">
      <c r="A1376" s="106"/>
      <c r="B1376" s="106" t="n">
        <v>73</v>
      </c>
      <c r="C1376" s="77"/>
      <c r="D1376" s="106"/>
      <c r="F1376" s="77"/>
      <c r="H1376" s="106"/>
      <c r="J1376" s="77"/>
      <c r="K1376" s="77"/>
      <c r="Q1376" s="77"/>
      <c r="R1376" s="77"/>
      <c r="S1376" s="77"/>
      <c r="T1376" s="77"/>
      <c r="U1376" s="77"/>
      <c r="Z1376" s="77"/>
      <c r="AA1376" s="75"/>
      <c r="AE1376" s="77"/>
      <c r="AG1376" s="77"/>
      <c r="AI1376" s="75"/>
    </row>
    <row r="1377" customFormat="false" ht="15.95" hidden="false" customHeight="true" outlineLevel="0" collapsed="false">
      <c r="A1377" s="106"/>
      <c r="B1377" s="106" t="n">
        <v>74</v>
      </c>
      <c r="C1377" s="77"/>
      <c r="D1377" s="106"/>
      <c r="F1377" s="77"/>
      <c r="H1377" s="106"/>
      <c r="J1377" s="77"/>
      <c r="K1377" s="77"/>
      <c r="Q1377" s="77"/>
      <c r="R1377" s="77"/>
      <c r="S1377" s="77"/>
      <c r="T1377" s="77"/>
      <c r="U1377" s="77"/>
      <c r="Z1377" s="77"/>
      <c r="AA1377" s="75"/>
      <c r="AE1377" s="77"/>
      <c r="AG1377" s="77"/>
      <c r="AI1377" s="75"/>
    </row>
    <row r="1378" customFormat="false" ht="15.95" hidden="false" customHeight="true" outlineLevel="0" collapsed="false">
      <c r="A1378" s="106"/>
      <c r="B1378" s="106" t="n">
        <v>75</v>
      </c>
      <c r="C1378" s="77"/>
      <c r="D1378" s="106"/>
      <c r="F1378" s="77"/>
      <c r="H1378" s="106"/>
      <c r="J1378" s="77"/>
      <c r="K1378" s="77"/>
      <c r="Q1378" s="77"/>
      <c r="R1378" s="77"/>
      <c r="S1378" s="77"/>
      <c r="T1378" s="77"/>
      <c r="U1378" s="77"/>
      <c r="Z1378" s="77"/>
      <c r="AA1378" s="75"/>
      <c r="AE1378" s="77"/>
      <c r="AG1378" s="77"/>
      <c r="AI1378" s="75"/>
    </row>
    <row r="1379" customFormat="false" ht="15.95" hidden="false" customHeight="true" outlineLevel="0" collapsed="false">
      <c r="A1379" s="106"/>
      <c r="B1379" s="106" t="n">
        <v>76</v>
      </c>
      <c r="C1379" s="77"/>
      <c r="D1379" s="106"/>
      <c r="F1379" s="77"/>
      <c r="H1379" s="106"/>
      <c r="J1379" s="77"/>
      <c r="K1379" s="77"/>
      <c r="Q1379" s="77"/>
      <c r="R1379" s="77"/>
      <c r="S1379" s="77"/>
      <c r="T1379" s="77"/>
      <c r="U1379" s="77"/>
      <c r="Z1379" s="77"/>
      <c r="AA1379" s="75"/>
      <c r="AE1379" s="77"/>
      <c r="AG1379" s="77"/>
      <c r="AI1379" s="75"/>
    </row>
    <row r="1380" customFormat="false" ht="15.95" hidden="false" customHeight="true" outlineLevel="0" collapsed="false">
      <c r="A1380" s="106"/>
      <c r="B1380" s="106" t="n">
        <v>77</v>
      </c>
      <c r="C1380" s="77"/>
      <c r="D1380" s="106"/>
      <c r="F1380" s="77"/>
      <c r="H1380" s="106"/>
      <c r="J1380" s="77"/>
      <c r="K1380" s="77"/>
      <c r="Q1380" s="77"/>
      <c r="R1380" s="77"/>
      <c r="S1380" s="77"/>
      <c r="T1380" s="77"/>
      <c r="U1380" s="77"/>
      <c r="Z1380" s="77"/>
      <c r="AA1380" s="75"/>
      <c r="AE1380" s="77"/>
      <c r="AG1380" s="77"/>
      <c r="AI1380" s="75"/>
    </row>
    <row r="1381" customFormat="false" ht="15.95" hidden="false" customHeight="true" outlineLevel="0" collapsed="false">
      <c r="A1381" s="106"/>
      <c r="B1381" s="106" t="n">
        <v>78</v>
      </c>
      <c r="C1381" s="77"/>
      <c r="D1381" s="106"/>
      <c r="F1381" s="77"/>
      <c r="H1381" s="106"/>
      <c r="J1381" s="77"/>
      <c r="K1381" s="77"/>
      <c r="Q1381" s="77"/>
      <c r="R1381" s="77"/>
      <c r="S1381" s="77"/>
      <c r="T1381" s="77"/>
      <c r="U1381" s="77"/>
      <c r="Z1381" s="77"/>
      <c r="AA1381" s="75"/>
      <c r="AE1381" s="77"/>
      <c r="AG1381" s="77"/>
      <c r="AI1381" s="75"/>
    </row>
    <row r="1382" customFormat="false" ht="15.95" hidden="false" customHeight="true" outlineLevel="0" collapsed="false">
      <c r="A1382" s="106"/>
      <c r="B1382" s="106" t="n">
        <v>79</v>
      </c>
      <c r="C1382" s="77"/>
      <c r="D1382" s="106"/>
      <c r="F1382" s="77"/>
      <c r="H1382" s="106"/>
      <c r="J1382" s="77"/>
      <c r="K1382" s="77"/>
      <c r="Q1382" s="77"/>
      <c r="R1382" s="77"/>
      <c r="S1382" s="77"/>
      <c r="T1382" s="77"/>
      <c r="U1382" s="77"/>
      <c r="Z1382" s="77"/>
      <c r="AA1382" s="75"/>
      <c r="AE1382" s="77"/>
      <c r="AG1382" s="77"/>
      <c r="AI1382" s="75"/>
    </row>
    <row r="1383" customFormat="false" ht="15.95" hidden="false" customHeight="true" outlineLevel="0" collapsed="false">
      <c r="A1383" s="106"/>
      <c r="B1383" s="106" t="n">
        <v>80</v>
      </c>
      <c r="C1383" s="77"/>
      <c r="D1383" s="106"/>
      <c r="F1383" s="77"/>
      <c r="H1383" s="106"/>
      <c r="J1383" s="77"/>
      <c r="K1383" s="77"/>
      <c r="Q1383" s="77"/>
      <c r="R1383" s="77"/>
      <c r="S1383" s="77"/>
      <c r="T1383" s="77"/>
      <c r="U1383" s="77"/>
      <c r="Z1383" s="77"/>
      <c r="AA1383" s="75"/>
      <c r="AE1383" s="77"/>
      <c r="AG1383" s="77"/>
      <c r="AI1383" s="75"/>
    </row>
    <row r="1384" customFormat="false" ht="15.95" hidden="false" customHeight="true" outlineLevel="0" collapsed="false">
      <c r="A1384" s="106"/>
      <c r="B1384" s="106" t="n">
        <v>81</v>
      </c>
      <c r="C1384" s="77"/>
      <c r="D1384" s="106"/>
      <c r="F1384" s="77"/>
      <c r="H1384" s="106"/>
      <c r="J1384" s="77"/>
      <c r="K1384" s="77"/>
      <c r="Q1384" s="77"/>
      <c r="R1384" s="77"/>
      <c r="S1384" s="77"/>
      <c r="T1384" s="77"/>
      <c r="U1384" s="77"/>
      <c r="Z1384" s="77"/>
      <c r="AA1384" s="75"/>
      <c r="AE1384" s="77"/>
      <c r="AG1384" s="77"/>
      <c r="AI1384" s="75"/>
    </row>
    <row r="1385" customFormat="false" ht="15.95" hidden="false" customHeight="true" outlineLevel="0" collapsed="false">
      <c r="A1385" s="106"/>
      <c r="B1385" s="106" t="n">
        <v>82</v>
      </c>
      <c r="C1385" s="77"/>
      <c r="D1385" s="106"/>
      <c r="F1385" s="77"/>
      <c r="H1385" s="106"/>
      <c r="J1385" s="77"/>
      <c r="K1385" s="77"/>
      <c r="Q1385" s="77"/>
      <c r="R1385" s="77"/>
      <c r="S1385" s="77"/>
      <c r="T1385" s="77"/>
      <c r="U1385" s="77"/>
      <c r="Z1385" s="77"/>
      <c r="AA1385" s="75"/>
      <c r="AE1385" s="77"/>
      <c r="AG1385" s="77"/>
      <c r="AI1385" s="75"/>
    </row>
    <row r="1386" customFormat="false" ht="15.95" hidden="false" customHeight="true" outlineLevel="0" collapsed="false">
      <c r="A1386" s="106"/>
      <c r="B1386" s="106" t="n">
        <v>83</v>
      </c>
      <c r="C1386" s="77"/>
      <c r="D1386" s="106"/>
      <c r="F1386" s="77"/>
      <c r="H1386" s="106"/>
      <c r="J1386" s="77"/>
      <c r="K1386" s="77"/>
      <c r="Q1386" s="77"/>
      <c r="R1386" s="77"/>
      <c r="S1386" s="77"/>
      <c r="T1386" s="77"/>
      <c r="U1386" s="77"/>
      <c r="Z1386" s="77"/>
      <c r="AA1386" s="75"/>
      <c r="AE1386" s="77"/>
      <c r="AG1386" s="77"/>
      <c r="AI1386" s="75"/>
    </row>
    <row r="1387" customFormat="false" ht="15.95" hidden="false" customHeight="true" outlineLevel="0" collapsed="false">
      <c r="A1387" s="106"/>
      <c r="B1387" s="106" t="n">
        <v>84</v>
      </c>
      <c r="C1387" s="77"/>
      <c r="D1387" s="106"/>
      <c r="F1387" s="77"/>
      <c r="H1387" s="106"/>
      <c r="J1387" s="77"/>
      <c r="K1387" s="77"/>
      <c r="Q1387" s="77"/>
      <c r="R1387" s="77"/>
      <c r="S1387" s="77"/>
      <c r="T1387" s="77"/>
      <c r="U1387" s="77"/>
      <c r="Z1387" s="77"/>
      <c r="AA1387" s="75"/>
      <c r="AE1387" s="77"/>
      <c r="AG1387" s="77"/>
      <c r="AI1387" s="75"/>
    </row>
    <row r="1388" customFormat="false" ht="15.95" hidden="false" customHeight="true" outlineLevel="0" collapsed="false">
      <c r="A1388" s="106"/>
      <c r="B1388" s="106" t="n">
        <v>85</v>
      </c>
      <c r="C1388" s="77"/>
      <c r="D1388" s="106"/>
      <c r="F1388" s="77"/>
      <c r="H1388" s="106"/>
      <c r="J1388" s="77"/>
      <c r="K1388" s="77"/>
      <c r="Q1388" s="77"/>
      <c r="R1388" s="77"/>
      <c r="S1388" s="77"/>
      <c r="T1388" s="77"/>
      <c r="U1388" s="77"/>
      <c r="Z1388" s="77"/>
      <c r="AA1388" s="75"/>
      <c r="AE1388" s="77"/>
      <c r="AG1388" s="77"/>
      <c r="AI1388" s="75"/>
    </row>
    <row r="1389" customFormat="false" ht="15.95" hidden="false" customHeight="true" outlineLevel="0" collapsed="false">
      <c r="A1389" s="106"/>
      <c r="B1389" s="106" t="n">
        <v>86</v>
      </c>
      <c r="C1389" s="77"/>
      <c r="D1389" s="106"/>
      <c r="F1389" s="77"/>
      <c r="H1389" s="106"/>
      <c r="J1389" s="77"/>
      <c r="K1389" s="77"/>
      <c r="Q1389" s="77"/>
      <c r="R1389" s="77"/>
      <c r="S1389" s="77"/>
      <c r="T1389" s="77"/>
      <c r="U1389" s="77"/>
      <c r="Z1389" s="77"/>
      <c r="AA1389" s="75"/>
      <c r="AE1389" s="77"/>
      <c r="AG1389" s="77"/>
      <c r="AI1389" s="75"/>
    </row>
    <row r="1390" customFormat="false" ht="15.95" hidden="false" customHeight="true" outlineLevel="0" collapsed="false">
      <c r="A1390" s="106"/>
      <c r="B1390" s="106" t="n">
        <v>87</v>
      </c>
      <c r="C1390" s="77"/>
      <c r="D1390" s="106"/>
      <c r="F1390" s="77"/>
      <c r="H1390" s="106"/>
      <c r="J1390" s="77"/>
      <c r="K1390" s="77"/>
      <c r="Q1390" s="77"/>
      <c r="R1390" s="77"/>
      <c r="S1390" s="77"/>
      <c r="T1390" s="77"/>
      <c r="U1390" s="77"/>
      <c r="Z1390" s="77"/>
      <c r="AA1390" s="75"/>
      <c r="AE1390" s="77"/>
      <c r="AG1390" s="77"/>
      <c r="AI1390" s="75"/>
    </row>
    <row r="1391" customFormat="false" ht="15.95" hidden="false" customHeight="true" outlineLevel="0" collapsed="false">
      <c r="A1391" s="106"/>
      <c r="B1391" s="106" t="n">
        <v>88</v>
      </c>
      <c r="C1391" s="77"/>
      <c r="D1391" s="106"/>
      <c r="F1391" s="77"/>
      <c r="H1391" s="106"/>
      <c r="J1391" s="77"/>
      <c r="K1391" s="77"/>
      <c r="Q1391" s="77"/>
      <c r="R1391" s="77"/>
      <c r="S1391" s="77"/>
      <c r="T1391" s="77"/>
      <c r="U1391" s="77"/>
      <c r="Z1391" s="77"/>
      <c r="AA1391" s="75"/>
      <c r="AE1391" s="77"/>
      <c r="AG1391" s="77"/>
      <c r="AI1391" s="75"/>
    </row>
    <row r="1392" customFormat="false" ht="15.95" hidden="false" customHeight="true" outlineLevel="0" collapsed="false">
      <c r="A1392" s="106"/>
      <c r="B1392" s="106" t="n">
        <v>89</v>
      </c>
      <c r="C1392" s="77"/>
      <c r="D1392" s="106"/>
      <c r="F1392" s="77"/>
      <c r="H1392" s="106"/>
      <c r="J1392" s="77"/>
      <c r="K1392" s="77"/>
      <c r="Q1392" s="77"/>
      <c r="R1392" s="77"/>
      <c r="S1392" s="77"/>
      <c r="T1392" s="77"/>
      <c r="U1392" s="77"/>
      <c r="Z1392" s="77"/>
      <c r="AA1392" s="75"/>
      <c r="AE1392" s="77"/>
      <c r="AG1392" s="77"/>
      <c r="AI1392" s="75"/>
    </row>
    <row r="1393" s="77" customFormat="true" ht="15.95" hidden="false" customHeight="true" outlineLevel="0" collapsed="false">
      <c r="A1393" s="106"/>
      <c r="B1393" s="106" t="n">
        <v>90</v>
      </c>
      <c r="D1393" s="106"/>
      <c r="E1393" s="75"/>
      <c r="G1393" s="76"/>
      <c r="H1393" s="106"/>
      <c r="I1393" s="75"/>
      <c r="L1393" s="75"/>
      <c r="P1393" s="75"/>
      <c r="W1393" s="75"/>
      <c r="AA1393" s="75"/>
      <c r="AD1393" s="75"/>
      <c r="AI1393" s="75"/>
    </row>
    <row r="1394" s="77" customFormat="true" ht="15.95" hidden="false" customHeight="true" outlineLevel="0" collapsed="false">
      <c r="A1394" s="106"/>
      <c r="B1394" s="106" t="n">
        <v>91</v>
      </c>
      <c r="D1394" s="106"/>
      <c r="E1394" s="75"/>
      <c r="G1394" s="76"/>
      <c r="H1394" s="106"/>
      <c r="I1394" s="75"/>
      <c r="L1394" s="75"/>
      <c r="P1394" s="75"/>
      <c r="W1394" s="75"/>
      <c r="AA1394" s="75"/>
      <c r="AD1394" s="75"/>
      <c r="AI1394" s="75"/>
    </row>
    <row r="1395" s="77" customFormat="true" ht="15.95" hidden="false" customHeight="true" outlineLevel="0" collapsed="false">
      <c r="A1395" s="106"/>
      <c r="B1395" s="106" t="n">
        <v>92</v>
      </c>
      <c r="D1395" s="106"/>
      <c r="E1395" s="75"/>
      <c r="G1395" s="76"/>
      <c r="H1395" s="106"/>
      <c r="I1395" s="75"/>
      <c r="L1395" s="75"/>
      <c r="P1395" s="75"/>
      <c r="W1395" s="75"/>
      <c r="AA1395" s="75"/>
      <c r="AD1395" s="75"/>
      <c r="AI1395" s="75"/>
    </row>
    <row r="1396" s="77" customFormat="true" ht="15.95" hidden="false" customHeight="true" outlineLevel="0" collapsed="false">
      <c r="A1396" s="106"/>
      <c r="B1396" s="106" t="n">
        <v>93</v>
      </c>
      <c r="D1396" s="106"/>
      <c r="E1396" s="75"/>
      <c r="G1396" s="76"/>
      <c r="H1396" s="106"/>
      <c r="I1396" s="75"/>
      <c r="L1396" s="75"/>
      <c r="P1396" s="75"/>
      <c r="W1396" s="75"/>
      <c r="AA1396" s="75"/>
      <c r="AD1396" s="75"/>
      <c r="AI1396" s="75"/>
    </row>
    <row r="1397" s="77" customFormat="true" ht="15.95" hidden="false" customHeight="true" outlineLevel="0" collapsed="false">
      <c r="A1397" s="106"/>
      <c r="B1397" s="106" t="n">
        <v>94</v>
      </c>
      <c r="D1397" s="106"/>
      <c r="E1397" s="75"/>
      <c r="G1397" s="76"/>
      <c r="H1397" s="106"/>
      <c r="I1397" s="75"/>
      <c r="L1397" s="75"/>
      <c r="P1397" s="75"/>
      <c r="W1397" s="75"/>
      <c r="AA1397" s="75"/>
      <c r="AD1397" s="75"/>
      <c r="AI1397" s="75"/>
    </row>
    <row r="1398" s="77" customFormat="true" ht="15.95" hidden="false" customHeight="true" outlineLevel="0" collapsed="false">
      <c r="A1398" s="106"/>
      <c r="B1398" s="106" t="n">
        <v>95</v>
      </c>
      <c r="D1398" s="106"/>
      <c r="E1398" s="75"/>
      <c r="G1398" s="76"/>
      <c r="H1398" s="106"/>
      <c r="I1398" s="75"/>
      <c r="L1398" s="75"/>
      <c r="P1398" s="75"/>
      <c r="W1398" s="75"/>
      <c r="AA1398" s="75"/>
      <c r="AD1398" s="75"/>
      <c r="AI1398" s="75"/>
    </row>
    <row r="1399" s="77" customFormat="true" ht="15.95" hidden="false" customHeight="true" outlineLevel="0" collapsed="false">
      <c r="A1399" s="106"/>
      <c r="B1399" s="106" t="n">
        <v>96</v>
      </c>
      <c r="D1399" s="106"/>
      <c r="E1399" s="75"/>
      <c r="G1399" s="76"/>
      <c r="H1399" s="106"/>
      <c r="I1399" s="75"/>
      <c r="L1399" s="75"/>
      <c r="P1399" s="75"/>
      <c r="W1399" s="75"/>
      <c r="AA1399" s="75"/>
      <c r="AD1399" s="75"/>
      <c r="AI1399" s="75"/>
    </row>
    <row r="1400" s="77" customFormat="true" ht="15.95" hidden="false" customHeight="true" outlineLevel="0" collapsed="false">
      <c r="A1400" s="106"/>
      <c r="B1400" s="106" t="n">
        <v>97</v>
      </c>
      <c r="D1400" s="106"/>
      <c r="E1400" s="75"/>
      <c r="G1400" s="76"/>
      <c r="H1400" s="106"/>
      <c r="I1400" s="75"/>
      <c r="L1400" s="75"/>
      <c r="P1400" s="75"/>
      <c r="W1400" s="75"/>
      <c r="AA1400" s="75"/>
      <c r="AD1400" s="75"/>
      <c r="AI1400" s="75"/>
    </row>
    <row r="1401" s="77" customFormat="true" ht="15.95" hidden="false" customHeight="true" outlineLevel="0" collapsed="false">
      <c r="A1401" s="106"/>
      <c r="B1401" s="106" t="n">
        <v>98</v>
      </c>
      <c r="D1401" s="106"/>
      <c r="E1401" s="75"/>
      <c r="G1401" s="76"/>
      <c r="H1401" s="106"/>
      <c r="I1401" s="75"/>
      <c r="L1401" s="75"/>
      <c r="P1401" s="75"/>
      <c r="W1401" s="75"/>
      <c r="AA1401" s="75"/>
      <c r="AD1401" s="75"/>
      <c r="AI1401" s="75"/>
    </row>
    <row r="1402" s="77" customFormat="true" ht="15.95" hidden="false" customHeight="true" outlineLevel="0" collapsed="false">
      <c r="A1402" s="106"/>
      <c r="B1402" s="106" t="n">
        <v>99</v>
      </c>
      <c r="D1402" s="106"/>
      <c r="E1402" s="75"/>
      <c r="G1402" s="76"/>
      <c r="H1402" s="106"/>
      <c r="I1402" s="75"/>
      <c r="L1402" s="75"/>
      <c r="P1402" s="75"/>
      <c r="W1402" s="75"/>
      <c r="AA1402" s="75"/>
      <c r="AD1402" s="75"/>
      <c r="AI1402" s="75"/>
    </row>
    <row r="1403" s="77" customFormat="true" ht="15.95" hidden="false" customHeight="true" outlineLevel="0" collapsed="false">
      <c r="A1403" s="106"/>
      <c r="B1403" s="106" t="n">
        <v>100</v>
      </c>
      <c r="D1403" s="106"/>
      <c r="E1403" s="75"/>
      <c r="G1403" s="76"/>
      <c r="H1403" s="106"/>
      <c r="I1403" s="75"/>
      <c r="L1403" s="75"/>
      <c r="P1403" s="75"/>
      <c r="W1403" s="75"/>
      <c r="AA1403" s="75"/>
      <c r="AD1403" s="75"/>
      <c r="AI1403" s="75"/>
    </row>
    <row r="1404" customFormat="false" ht="15.95" hidden="false" customHeight="true" outlineLevel="0" collapsed="false">
      <c r="B1404" s="73" t="n">
        <v>1</v>
      </c>
      <c r="T1404" s="74"/>
      <c r="Y1404" s="74"/>
      <c r="Z1404" s="74"/>
      <c r="AA1404" s="75"/>
      <c r="AB1404" s="74"/>
      <c r="AE1404" s="77"/>
      <c r="AG1404" s="74"/>
      <c r="AI1404" s="75"/>
      <c r="AJ1404" s="74"/>
    </row>
    <row r="1405" customFormat="false" ht="15.95" hidden="false" customHeight="true" outlineLevel="0" collapsed="false">
      <c r="B1405" s="73" t="n">
        <v>2</v>
      </c>
      <c r="T1405" s="74"/>
      <c r="Y1405" s="74"/>
      <c r="Z1405" s="74"/>
      <c r="AA1405" s="75"/>
      <c r="AB1405" s="74"/>
      <c r="AE1405" s="77"/>
      <c r="AG1405" s="74"/>
      <c r="AI1405" s="75"/>
      <c r="AJ1405" s="74"/>
    </row>
    <row r="1406" s="77" customFormat="true" ht="15.95" hidden="false" customHeight="true" outlineLevel="0" collapsed="false">
      <c r="A1406" s="106"/>
      <c r="B1406" s="106" t="n">
        <v>3</v>
      </c>
      <c r="D1406" s="106"/>
      <c r="E1406" s="75"/>
      <c r="G1406" s="76"/>
      <c r="H1406" s="106"/>
      <c r="I1406" s="75"/>
      <c r="L1406" s="75"/>
      <c r="P1406" s="75"/>
      <c r="W1406" s="75"/>
      <c r="AA1406" s="75"/>
      <c r="AD1406" s="75"/>
      <c r="AI1406" s="75"/>
    </row>
    <row r="1407" s="77" customFormat="true" ht="15.95" hidden="false" customHeight="true" outlineLevel="0" collapsed="false">
      <c r="A1407" s="106"/>
      <c r="B1407" s="106" t="n">
        <v>4</v>
      </c>
      <c r="D1407" s="106"/>
      <c r="E1407" s="75"/>
      <c r="G1407" s="76"/>
      <c r="H1407" s="106"/>
      <c r="I1407" s="75"/>
      <c r="L1407" s="75"/>
      <c r="P1407" s="75"/>
      <c r="W1407" s="75"/>
      <c r="AA1407" s="75"/>
      <c r="AD1407" s="75"/>
      <c r="AI1407" s="75"/>
    </row>
    <row r="1408" s="77" customFormat="true" ht="15.95" hidden="false" customHeight="true" outlineLevel="0" collapsed="false">
      <c r="A1408" s="106"/>
      <c r="B1408" s="106" t="n">
        <v>5</v>
      </c>
      <c r="D1408" s="106"/>
      <c r="E1408" s="75"/>
      <c r="G1408" s="76"/>
      <c r="H1408" s="106"/>
      <c r="I1408" s="75"/>
      <c r="L1408" s="75"/>
      <c r="P1408" s="75"/>
      <c r="W1408" s="75"/>
      <c r="AA1408" s="75"/>
      <c r="AD1408" s="75"/>
      <c r="AI1408" s="75"/>
    </row>
    <row r="1409" customFormat="false" ht="15.95" hidden="false" customHeight="true" outlineLevel="0" collapsed="false">
      <c r="A1409" s="106"/>
      <c r="B1409" s="106" t="n">
        <v>6</v>
      </c>
      <c r="C1409" s="77"/>
      <c r="D1409" s="106"/>
      <c r="F1409" s="77"/>
      <c r="H1409" s="106"/>
      <c r="J1409" s="77"/>
      <c r="K1409" s="77"/>
      <c r="Q1409" s="77"/>
      <c r="R1409" s="77"/>
      <c r="S1409" s="77"/>
      <c r="T1409" s="77"/>
      <c r="U1409" s="77"/>
      <c r="Z1409" s="77"/>
      <c r="AA1409" s="75"/>
      <c r="AE1409" s="77"/>
      <c r="AG1409" s="77"/>
      <c r="AI1409" s="75"/>
    </row>
    <row r="1410" customFormat="false" ht="15.95" hidden="false" customHeight="true" outlineLevel="0" collapsed="false">
      <c r="A1410" s="106"/>
      <c r="B1410" s="106" t="n">
        <v>7</v>
      </c>
      <c r="C1410" s="77"/>
      <c r="D1410" s="106"/>
      <c r="F1410" s="77"/>
      <c r="H1410" s="106"/>
      <c r="J1410" s="77"/>
      <c r="K1410" s="77"/>
      <c r="Q1410" s="77"/>
      <c r="R1410" s="77"/>
      <c r="S1410" s="77"/>
      <c r="T1410" s="77"/>
      <c r="U1410" s="77"/>
      <c r="Z1410" s="77"/>
      <c r="AA1410" s="75"/>
      <c r="AE1410" s="77"/>
      <c r="AG1410" s="77"/>
      <c r="AI1410" s="75"/>
    </row>
    <row r="1411" customFormat="false" ht="15.95" hidden="false" customHeight="true" outlineLevel="0" collapsed="false">
      <c r="A1411" s="106"/>
      <c r="B1411" s="106" t="n">
        <v>8</v>
      </c>
      <c r="C1411" s="77"/>
      <c r="D1411" s="106"/>
      <c r="F1411" s="77"/>
      <c r="H1411" s="106"/>
      <c r="J1411" s="77"/>
      <c r="K1411" s="77"/>
      <c r="Q1411" s="77"/>
      <c r="R1411" s="77"/>
      <c r="S1411" s="77"/>
      <c r="T1411" s="77"/>
      <c r="U1411" s="77"/>
      <c r="Z1411" s="77"/>
      <c r="AA1411" s="75"/>
      <c r="AE1411" s="77"/>
      <c r="AG1411" s="77"/>
      <c r="AI1411" s="75"/>
    </row>
    <row r="1412" customFormat="false" ht="15.95" hidden="false" customHeight="true" outlineLevel="0" collapsed="false">
      <c r="A1412" s="106"/>
      <c r="B1412" s="106" t="n">
        <v>9</v>
      </c>
      <c r="C1412" s="77"/>
      <c r="D1412" s="106"/>
      <c r="F1412" s="77"/>
      <c r="H1412" s="106"/>
      <c r="J1412" s="77"/>
      <c r="K1412" s="77"/>
      <c r="Q1412" s="77"/>
      <c r="R1412" s="77"/>
      <c r="S1412" s="77"/>
      <c r="T1412" s="77"/>
      <c r="U1412" s="77"/>
      <c r="Z1412" s="77"/>
      <c r="AA1412" s="75"/>
      <c r="AE1412" s="77"/>
      <c r="AG1412" s="77"/>
      <c r="AI1412" s="75"/>
    </row>
    <row r="1413" customFormat="false" ht="15.95" hidden="false" customHeight="true" outlineLevel="0" collapsed="false">
      <c r="A1413" s="106"/>
      <c r="B1413" s="106" t="n">
        <v>10</v>
      </c>
      <c r="C1413" s="77"/>
      <c r="D1413" s="106"/>
      <c r="F1413" s="77"/>
      <c r="H1413" s="106"/>
      <c r="J1413" s="77"/>
      <c r="K1413" s="77"/>
      <c r="Q1413" s="77"/>
      <c r="R1413" s="77"/>
      <c r="S1413" s="77"/>
      <c r="T1413" s="77"/>
      <c r="U1413" s="77"/>
      <c r="Z1413" s="77"/>
      <c r="AA1413" s="75"/>
      <c r="AE1413" s="77"/>
      <c r="AG1413" s="77"/>
      <c r="AI1413" s="75"/>
    </row>
    <row r="1414" customFormat="false" ht="15.95" hidden="false" customHeight="true" outlineLevel="0" collapsed="false">
      <c r="A1414" s="106"/>
      <c r="B1414" s="106" t="n">
        <v>11</v>
      </c>
      <c r="C1414" s="77"/>
      <c r="D1414" s="106"/>
      <c r="F1414" s="77"/>
      <c r="H1414" s="106"/>
      <c r="J1414" s="77"/>
      <c r="K1414" s="77"/>
      <c r="Q1414" s="77"/>
      <c r="R1414" s="77"/>
      <c r="S1414" s="77"/>
      <c r="T1414" s="77"/>
      <c r="U1414" s="77"/>
      <c r="Z1414" s="77"/>
      <c r="AA1414" s="75"/>
      <c r="AE1414" s="77"/>
      <c r="AG1414" s="77"/>
      <c r="AI1414" s="75"/>
    </row>
    <row r="1415" customFormat="false" ht="15.95" hidden="false" customHeight="true" outlineLevel="0" collapsed="false">
      <c r="A1415" s="106"/>
      <c r="B1415" s="106" t="n">
        <v>12</v>
      </c>
      <c r="C1415" s="77"/>
      <c r="D1415" s="106"/>
      <c r="F1415" s="77"/>
      <c r="H1415" s="106"/>
      <c r="J1415" s="77"/>
      <c r="K1415" s="77"/>
      <c r="Q1415" s="77"/>
      <c r="R1415" s="77"/>
      <c r="S1415" s="77"/>
      <c r="T1415" s="77"/>
      <c r="U1415" s="77"/>
      <c r="Z1415" s="77"/>
      <c r="AA1415" s="75"/>
      <c r="AE1415" s="77"/>
      <c r="AG1415" s="77"/>
      <c r="AI1415" s="75"/>
    </row>
    <row r="1416" customFormat="false" ht="15.95" hidden="false" customHeight="true" outlineLevel="0" collapsed="false">
      <c r="A1416" s="106"/>
      <c r="B1416" s="106" t="n">
        <v>13</v>
      </c>
      <c r="C1416" s="77"/>
      <c r="D1416" s="106"/>
      <c r="F1416" s="77"/>
      <c r="H1416" s="106"/>
      <c r="J1416" s="77"/>
      <c r="K1416" s="77"/>
      <c r="Q1416" s="77"/>
      <c r="R1416" s="77"/>
      <c r="S1416" s="77"/>
      <c r="T1416" s="77"/>
      <c r="U1416" s="77"/>
      <c r="Z1416" s="77"/>
      <c r="AA1416" s="75"/>
      <c r="AE1416" s="77"/>
      <c r="AG1416" s="77"/>
      <c r="AI1416" s="75"/>
    </row>
    <row r="1417" customFormat="false" ht="15.95" hidden="false" customHeight="true" outlineLevel="0" collapsed="false">
      <c r="A1417" s="106"/>
      <c r="B1417" s="106" t="n">
        <v>14</v>
      </c>
      <c r="C1417" s="77"/>
      <c r="D1417" s="106"/>
      <c r="F1417" s="77"/>
      <c r="H1417" s="106"/>
      <c r="J1417" s="77"/>
      <c r="K1417" s="77"/>
      <c r="Q1417" s="77"/>
      <c r="R1417" s="77"/>
      <c r="S1417" s="77"/>
      <c r="T1417" s="77"/>
      <c r="U1417" s="77"/>
      <c r="Z1417" s="77"/>
      <c r="AA1417" s="75"/>
      <c r="AE1417" s="77"/>
      <c r="AG1417" s="77"/>
      <c r="AI1417" s="75"/>
    </row>
    <row r="1418" customFormat="false" ht="15.95" hidden="false" customHeight="true" outlineLevel="0" collapsed="false">
      <c r="A1418" s="106"/>
      <c r="B1418" s="106" t="n">
        <v>15</v>
      </c>
      <c r="C1418" s="77"/>
      <c r="D1418" s="106"/>
      <c r="F1418" s="77"/>
      <c r="H1418" s="106"/>
      <c r="J1418" s="77"/>
      <c r="K1418" s="77"/>
      <c r="Q1418" s="77"/>
      <c r="R1418" s="77"/>
      <c r="S1418" s="77"/>
      <c r="T1418" s="77"/>
      <c r="U1418" s="77"/>
      <c r="Z1418" s="77"/>
      <c r="AA1418" s="75"/>
      <c r="AE1418" s="77"/>
      <c r="AG1418" s="77"/>
      <c r="AI1418" s="75"/>
    </row>
    <row r="1419" customFormat="false" ht="15.95" hidden="false" customHeight="true" outlineLevel="0" collapsed="false">
      <c r="A1419" s="106"/>
      <c r="B1419" s="106" t="n">
        <v>16</v>
      </c>
      <c r="C1419" s="77"/>
      <c r="D1419" s="106"/>
      <c r="F1419" s="77"/>
      <c r="H1419" s="106"/>
      <c r="J1419" s="77"/>
      <c r="K1419" s="77"/>
      <c r="Q1419" s="77"/>
      <c r="R1419" s="77"/>
      <c r="S1419" s="77"/>
      <c r="T1419" s="77"/>
      <c r="U1419" s="77"/>
      <c r="Z1419" s="77"/>
      <c r="AA1419" s="75"/>
      <c r="AE1419" s="77"/>
      <c r="AG1419" s="77"/>
      <c r="AI1419" s="75"/>
    </row>
    <row r="1420" customFormat="false" ht="15.95" hidden="false" customHeight="true" outlineLevel="0" collapsed="false">
      <c r="A1420" s="106"/>
      <c r="B1420" s="106" t="n">
        <v>17</v>
      </c>
      <c r="C1420" s="77"/>
      <c r="D1420" s="106"/>
      <c r="F1420" s="77"/>
      <c r="H1420" s="106"/>
      <c r="J1420" s="77"/>
      <c r="K1420" s="77"/>
      <c r="Q1420" s="77"/>
      <c r="R1420" s="77"/>
      <c r="S1420" s="77"/>
      <c r="T1420" s="77"/>
      <c r="U1420" s="77"/>
      <c r="Z1420" s="77"/>
      <c r="AA1420" s="75"/>
      <c r="AE1420" s="77"/>
      <c r="AG1420" s="77"/>
      <c r="AI1420" s="75"/>
    </row>
    <row r="1421" customFormat="false" ht="15.95" hidden="false" customHeight="true" outlineLevel="0" collapsed="false">
      <c r="A1421" s="106"/>
      <c r="B1421" s="106" t="n">
        <v>18</v>
      </c>
      <c r="C1421" s="77"/>
      <c r="D1421" s="106"/>
      <c r="F1421" s="77"/>
      <c r="H1421" s="106"/>
      <c r="J1421" s="77"/>
      <c r="K1421" s="77"/>
      <c r="Q1421" s="77"/>
      <c r="R1421" s="77"/>
      <c r="S1421" s="77"/>
      <c r="T1421" s="77"/>
      <c r="U1421" s="77"/>
      <c r="Z1421" s="77"/>
      <c r="AA1421" s="75"/>
      <c r="AE1421" s="77"/>
      <c r="AG1421" s="77"/>
      <c r="AI1421" s="75"/>
    </row>
    <row r="1422" customFormat="false" ht="15.95" hidden="false" customHeight="true" outlineLevel="0" collapsed="false">
      <c r="A1422" s="106"/>
      <c r="B1422" s="106" t="n">
        <v>19</v>
      </c>
      <c r="C1422" s="77"/>
      <c r="D1422" s="106"/>
      <c r="F1422" s="77"/>
      <c r="H1422" s="106"/>
      <c r="J1422" s="77"/>
      <c r="K1422" s="77"/>
      <c r="Q1422" s="77"/>
      <c r="R1422" s="77"/>
      <c r="S1422" s="77"/>
      <c r="T1422" s="77"/>
      <c r="U1422" s="77"/>
      <c r="Z1422" s="77"/>
      <c r="AA1422" s="75"/>
      <c r="AE1422" s="77"/>
      <c r="AG1422" s="77"/>
      <c r="AI1422" s="75"/>
    </row>
    <row r="1423" customFormat="false" ht="15.95" hidden="false" customHeight="true" outlineLevel="0" collapsed="false">
      <c r="A1423" s="106"/>
      <c r="B1423" s="106" t="n">
        <v>20</v>
      </c>
      <c r="C1423" s="77"/>
      <c r="D1423" s="106"/>
      <c r="F1423" s="77"/>
      <c r="H1423" s="106"/>
      <c r="J1423" s="77"/>
      <c r="K1423" s="77"/>
      <c r="Q1423" s="77"/>
      <c r="R1423" s="77"/>
      <c r="S1423" s="77"/>
      <c r="T1423" s="77"/>
      <c r="U1423" s="77"/>
      <c r="Z1423" s="77"/>
      <c r="AA1423" s="75"/>
      <c r="AE1423" s="77"/>
      <c r="AG1423" s="77"/>
      <c r="AI1423" s="75"/>
    </row>
    <row r="1424" customFormat="false" ht="15.95" hidden="false" customHeight="true" outlineLevel="0" collapsed="false">
      <c r="A1424" s="106"/>
      <c r="B1424" s="106" t="n">
        <v>21</v>
      </c>
      <c r="C1424" s="77"/>
      <c r="D1424" s="106"/>
      <c r="F1424" s="77"/>
      <c r="H1424" s="106"/>
      <c r="J1424" s="77"/>
      <c r="K1424" s="77"/>
      <c r="Q1424" s="77"/>
      <c r="R1424" s="77"/>
      <c r="S1424" s="77"/>
      <c r="T1424" s="77"/>
      <c r="U1424" s="77"/>
      <c r="Z1424" s="77"/>
      <c r="AA1424" s="75"/>
      <c r="AE1424" s="77"/>
      <c r="AG1424" s="77"/>
      <c r="AI1424" s="75"/>
    </row>
    <row r="1425" customFormat="false" ht="15.95" hidden="false" customHeight="true" outlineLevel="0" collapsed="false">
      <c r="A1425" s="106"/>
      <c r="B1425" s="106" t="n">
        <v>22</v>
      </c>
      <c r="C1425" s="77"/>
      <c r="D1425" s="106"/>
      <c r="F1425" s="77"/>
      <c r="H1425" s="106"/>
      <c r="J1425" s="77"/>
      <c r="K1425" s="77"/>
      <c r="Q1425" s="77"/>
      <c r="R1425" s="77"/>
      <c r="S1425" s="77"/>
      <c r="T1425" s="77"/>
      <c r="U1425" s="77"/>
      <c r="Z1425" s="77"/>
      <c r="AA1425" s="75"/>
      <c r="AE1425" s="77"/>
      <c r="AG1425" s="77"/>
      <c r="AI1425" s="75"/>
    </row>
    <row r="1426" customFormat="false" ht="15.95" hidden="false" customHeight="true" outlineLevel="0" collapsed="false">
      <c r="A1426" s="106"/>
      <c r="B1426" s="106" t="n">
        <v>23</v>
      </c>
      <c r="C1426" s="77"/>
      <c r="D1426" s="106"/>
      <c r="F1426" s="77"/>
      <c r="H1426" s="106"/>
      <c r="J1426" s="77"/>
      <c r="K1426" s="77"/>
      <c r="Q1426" s="77"/>
      <c r="R1426" s="77"/>
      <c r="S1426" s="77"/>
      <c r="T1426" s="77"/>
      <c r="U1426" s="77"/>
      <c r="Z1426" s="77"/>
      <c r="AA1426" s="75"/>
      <c r="AE1426" s="77"/>
      <c r="AG1426" s="77"/>
      <c r="AI1426" s="75"/>
    </row>
    <row r="1427" customFormat="false" ht="15.95" hidden="false" customHeight="true" outlineLevel="0" collapsed="false">
      <c r="A1427" s="106"/>
      <c r="B1427" s="106" t="n">
        <v>24</v>
      </c>
      <c r="C1427" s="77"/>
      <c r="D1427" s="106"/>
      <c r="F1427" s="77"/>
      <c r="H1427" s="106"/>
      <c r="J1427" s="77"/>
      <c r="K1427" s="77"/>
      <c r="Q1427" s="77"/>
      <c r="R1427" s="77"/>
      <c r="S1427" s="77"/>
      <c r="T1427" s="77"/>
      <c r="U1427" s="77"/>
      <c r="Z1427" s="77"/>
      <c r="AA1427" s="75"/>
      <c r="AE1427" s="77"/>
      <c r="AG1427" s="77"/>
      <c r="AI1427" s="75"/>
    </row>
    <row r="1428" customFormat="false" ht="15.95" hidden="false" customHeight="true" outlineLevel="0" collapsed="false">
      <c r="A1428" s="106"/>
      <c r="B1428" s="106" t="n">
        <v>25</v>
      </c>
      <c r="C1428" s="77"/>
      <c r="D1428" s="106"/>
      <c r="F1428" s="77"/>
      <c r="H1428" s="106"/>
      <c r="J1428" s="77"/>
      <c r="K1428" s="77"/>
      <c r="Q1428" s="77"/>
      <c r="R1428" s="77"/>
      <c r="S1428" s="77"/>
      <c r="T1428" s="77"/>
      <c r="U1428" s="77"/>
      <c r="Z1428" s="77"/>
      <c r="AA1428" s="75"/>
      <c r="AE1428" s="77"/>
      <c r="AG1428" s="77"/>
      <c r="AI1428" s="75"/>
    </row>
    <row r="1429" customFormat="false" ht="15.95" hidden="false" customHeight="true" outlineLevel="0" collapsed="false">
      <c r="A1429" s="106"/>
      <c r="B1429" s="106" t="n">
        <v>26</v>
      </c>
      <c r="C1429" s="77"/>
      <c r="D1429" s="106"/>
      <c r="F1429" s="77"/>
      <c r="H1429" s="106"/>
      <c r="J1429" s="77"/>
      <c r="K1429" s="77"/>
      <c r="Q1429" s="77"/>
      <c r="R1429" s="77"/>
      <c r="S1429" s="77"/>
      <c r="T1429" s="77"/>
      <c r="U1429" s="77"/>
      <c r="Z1429" s="77"/>
      <c r="AA1429" s="75"/>
      <c r="AE1429" s="77"/>
      <c r="AG1429" s="77"/>
      <c r="AI1429" s="75"/>
    </row>
    <row r="1430" customFormat="false" ht="15.95" hidden="false" customHeight="true" outlineLevel="0" collapsed="false">
      <c r="A1430" s="106"/>
      <c r="B1430" s="106" t="n">
        <v>27</v>
      </c>
      <c r="C1430" s="77"/>
      <c r="D1430" s="106"/>
      <c r="F1430" s="77"/>
      <c r="H1430" s="106"/>
      <c r="J1430" s="77"/>
      <c r="K1430" s="77"/>
      <c r="Q1430" s="77"/>
      <c r="R1430" s="77"/>
      <c r="S1430" s="77"/>
      <c r="T1430" s="77"/>
      <c r="U1430" s="77"/>
      <c r="Z1430" s="77"/>
      <c r="AA1430" s="75"/>
      <c r="AE1430" s="77"/>
      <c r="AG1430" s="77"/>
      <c r="AI1430" s="75"/>
    </row>
    <row r="1431" customFormat="false" ht="15.95" hidden="false" customHeight="true" outlineLevel="0" collapsed="false">
      <c r="A1431" s="106"/>
      <c r="B1431" s="106" t="n">
        <v>28</v>
      </c>
      <c r="C1431" s="77"/>
      <c r="D1431" s="106"/>
      <c r="F1431" s="77"/>
      <c r="H1431" s="106"/>
      <c r="J1431" s="77"/>
      <c r="K1431" s="77"/>
      <c r="Q1431" s="77"/>
      <c r="R1431" s="77"/>
      <c r="S1431" s="77"/>
      <c r="T1431" s="77"/>
      <c r="U1431" s="77"/>
      <c r="Z1431" s="77"/>
      <c r="AA1431" s="75"/>
      <c r="AE1431" s="77"/>
      <c r="AG1431" s="77"/>
      <c r="AI1431" s="75"/>
    </row>
    <row r="1432" customFormat="false" ht="15.95" hidden="false" customHeight="true" outlineLevel="0" collapsed="false">
      <c r="A1432" s="106"/>
      <c r="B1432" s="106" t="n">
        <v>29</v>
      </c>
      <c r="C1432" s="77"/>
      <c r="D1432" s="106"/>
      <c r="F1432" s="77"/>
      <c r="H1432" s="106"/>
      <c r="J1432" s="77"/>
      <c r="K1432" s="77"/>
      <c r="Q1432" s="77"/>
      <c r="R1432" s="77"/>
      <c r="S1432" s="77"/>
      <c r="T1432" s="77"/>
      <c r="U1432" s="77"/>
      <c r="Z1432" s="77"/>
      <c r="AA1432" s="75"/>
      <c r="AE1432" s="77"/>
      <c r="AG1432" s="77"/>
      <c r="AI1432" s="75"/>
    </row>
    <row r="1433" customFormat="false" ht="15.95" hidden="false" customHeight="true" outlineLevel="0" collapsed="false">
      <c r="A1433" s="106"/>
      <c r="B1433" s="106" t="n">
        <v>30</v>
      </c>
      <c r="C1433" s="77"/>
      <c r="D1433" s="106"/>
      <c r="F1433" s="77"/>
      <c r="H1433" s="106"/>
      <c r="J1433" s="77"/>
      <c r="K1433" s="77"/>
      <c r="Q1433" s="77"/>
      <c r="R1433" s="77"/>
      <c r="S1433" s="77"/>
      <c r="T1433" s="77"/>
      <c r="U1433" s="77"/>
      <c r="Z1433" s="77"/>
      <c r="AA1433" s="75"/>
      <c r="AE1433" s="77"/>
      <c r="AG1433" s="77"/>
      <c r="AI1433" s="75"/>
    </row>
    <row r="1434" customFormat="false" ht="15.95" hidden="false" customHeight="true" outlineLevel="0" collapsed="false">
      <c r="A1434" s="106"/>
      <c r="B1434" s="106" t="n">
        <v>31</v>
      </c>
      <c r="C1434" s="77"/>
      <c r="D1434" s="106"/>
      <c r="F1434" s="77"/>
      <c r="H1434" s="106"/>
      <c r="J1434" s="77"/>
      <c r="K1434" s="77"/>
      <c r="Q1434" s="77"/>
      <c r="R1434" s="77"/>
      <c r="S1434" s="77"/>
      <c r="T1434" s="77"/>
      <c r="U1434" s="77"/>
      <c r="Z1434" s="77"/>
      <c r="AA1434" s="75"/>
      <c r="AE1434" s="77"/>
      <c r="AG1434" s="77"/>
      <c r="AI1434" s="75"/>
    </row>
    <row r="1435" customFormat="false" ht="15.95" hidden="false" customHeight="true" outlineLevel="0" collapsed="false">
      <c r="A1435" s="106"/>
      <c r="B1435" s="106" t="n">
        <v>32</v>
      </c>
      <c r="C1435" s="77"/>
      <c r="D1435" s="106"/>
      <c r="F1435" s="77"/>
      <c r="H1435" s="106"/>
      <c r="J1435" s="77"/>
      <c r="K1435" s="77"/>
      <c r="Q1435" s="77"/>
      <c r="R1435" s="77"/>
      <c r="S1435" s="77"/>
      <c r="T1435" s="77"/>
      <c r="U1435" s="77"/>
      <c r="Z1435" s="77"/>
      <c r="AA1435" s="75"/>
      <c r="AE1435" s="77"/>
      <c r="AG1435" s="77"/>
      <c r="AI1435" s="75"/>
    </row>
    <row r="1436" customFormat="false" ht="15.95" hidden="false" customHeight="true" outlineLevel="0" collapsed="false">
      <c r="A1436" s="106"/>
      <c r="B1436" s="106" t="n">
        <v>33</v>
      </c>
      <c r="C1436" s="77"/>
      <c r="D1436" s="106"/>
      <c r="F1436" s="77"/>
      <c r="H1436" s="106"/>
      <c r="J1436" s="77"/>
      <c r="K1436" s="77"/>
      <c r="Q1436" s="77"/>
      <c r="R1436" s="77"/>
      <c r="S1436" s="77"/>
      <c r="T1436" s="77"/>
      <c r="U1436" s="77"/>
      <c r="Z1436" s="77"/>
      <c r="AA1436" s="75"/>
      <c r="AE1436" s="77"/>
      <c r="AG1436" s="77"/>
      <c r="AI1436" s="75"/>
    </row>
    <row r="1437" customFormat="false" ht="15.95" hidden="false" customHeight="true" outlineLevel="0" collapsed="false">
      <c r="A1437" s="106"/>
      <c r="B1437" s="106" t="n">
        <v>34</v>
      </c>
      <c r="C1437" s="77"/>
      <c r="D1437" s="106"/>
      <c r="F1437" s="77"/>
      <c r="H1437" s="106"/>
      <c r="J1437" s="77"/>
      <c r="K1437" s="77"/>
      <c r="Q1437" s="77"/>
      <c r="R1437" s="77"/>
      <c r="S1437" s="77"/>
      <c r="T1437" s="77"/>
      <c r="U1437" s="77"/>
      <c r="Z1437" s="77"/>
      <c r="AA1437" s="75"/>
      <c r="AE1437" s="77"/>
      <c r="AG1437" s="77"/>
      <c r="AI1437" s="75"/>
    </row>
    <row r="1438" customFormat="false" ht="15.95" hidden="false" customHeight="true" outlineLevel="0" collapsed="false">
      <c r="A1438" s="106"/>
      <c r="B1438" s="106" t="n">
        <v>35</v>
      </c>
      <c r="C1438" s="77"/>
      <c r="D1438" s="106"/>
      <c r="F1438" s="77"/>
      <c r="H1438" s="106"/>
      <c r="J1438" s="77"/>
      <c r="K1438" s="77"/>
      <c r="Q1438" s="77"/>
      <c r="R1438" s="77"/>
      <c r="S1438" s="77"/>
      <c r="T1438" s="77"/>
      <c r="U1438" s="77"/>
      <c r="Z1438" s="77"/>
      <c r="AA1438" s="75"/>
      <c r="AE1438" s="77"/>
      <c r="AG1438" s="77"/>
      <c r="AI1438" s="75"/>
    </row>
    <row r="1439" customFormat="false" ht="15.95" hidden="false" customHeight="true" outlineLevel="0" collapsed="false">
      <c r="A1439" s="106"/>
      <c r="B1439" s="106" t="n">
        <v>36</v>
      </c>
      <c r="C1439" s="77"/>
      <c r="D1439" s="106"/>
      <c r="F1439" s="77"/>
      <c r="H1439" s="106"/>
      <c r="J1439" s="77"/>
      <c r="K1439" s="77"/>
      <c r="Q1439" s="77"/>
      <c r="R1439" s="77"/>
      <c r="S1439" s="77"/>
      <c r="T1439" s="77"/>
      <c r="U1439" s="77"/>
      <c r="Z1439" s="77"/>
      <c r="AA1439" s="75"/>
      <c r="AE1439" s="77"/>
      <c r="AG1439" s="77"/>
      <c r="AI1439" s="75"/>
    </row>
    <row r="1440" customFormat="false" ht="15.95" hidden="false" customHeight="true" outlineLevel="0" collapsed="false">
      <c r="A1440" s="106"/>
      <c r="B1440" s="106" t="n">
        <v>37</v>
      </c>
      <c r="C1440" s="77"/>
      <c r="D1440" s="106"/>
      <c r="F1440" s="77"/>
      <c r="H1440" s="106"/>
      <c r="J1440" s="77"/>
      <c r="K1440" s="77"/>
      <c r="Q1440" s="77"/>
      <c r="R1440" s="77"/>
      <c r="S1440" s="77"/>
      <c r="T1440" s="77"/>
      <c r="U1440" s="77"/>
      <c r="Z1440" s="77"/>
      <c r="AA1440" s="75"/>
      <c r="AE1440" s="77"/>
      <c r="AG1440" s="77"/>
      <c r="AI1440" s="75"/>
    </row>
    <row r="1441" customFormat="false" ht="15.95" hidden="false" customHeight="true" outlineLevel="0" collapsed="false">
      <c r="A1441" s="106"/>
      <c r="B1441" s="106" t="n">
        <v>38</v>
      </c>
      <c r="C1441" s="77"/>
      <c r="D1441" s="106"/>
      <c r="F1441" s="77"/>
      <c r="H1441" s="106"/>
      <c r="J1441" s="77"/>
      <c r="K1441" s="77"/>
      <c r="Q1441" s="77"/>
      <c r="R1441" s="77"/>
      <c r="S1441" s="77"/>
      <c r="T1441" s="77"/>
      <c r="U1441" s="77"/>
      <c r="Z1441" s="77"/>
      <c r="AA1441" s="75"/>
      <c r="AE1441" s="77"/>
      <c r="AG1441" s="77"/>
      <c r="AI1441" s="75"/>
    </row>
    <row r="1442" customFormat="false" ht="15.95" hidden="false" customHeight="true" outlineLevel="0" collapsed="false">
      <c r="A1442" s="106"/>
      <c r="B1442" s="106" t="n">
        <v>39</v>
      </c>
      <c r="C1442" s="77"/>
      <c r="D1442" s="106"/>
      <c r="F1442" s="77"/>
      <c r="H1442" s="106"/>
      <c r="J1442" s="77"/>
      <c r="K1442" s="77"/>
      <c r="Q1442" s="77"/>
      <c r="R1442" s="77"/>
      <c r="S1442" s="77"/>
      <c r="T1442" s="77"/>
      <c r="U1442" s="77"/>
      <c r="Z1442" s="77"/>
      <c r="AA1442" s="75"/>
      <c r="AE1442" s="77"/>
      <c r="AG1442" s="77"/>
      <c r="AI1442" s="75"/>
    </row>
    <row r="1443" customFormat="false" ht="15.95" hidden="false" customHeight="true" outlineLevel="0" collapsed="false">
      <c r="A1443" s="106"/>
      <c r="B1443" s="106" t="n">
        <v>40</v>
      </c>
      <c r="C1443" s="77"/>
      <c r="D1443" s="106"/>
      <c r="F1443" s="77"/>
      <c r="H1443" s="106"/>
      <c r="J1443" s="77"/>
      <c r="K1443" s="77"/>
      <c r="Q1443" s="77"/>
      <c r="R1443" s="77"/>
      <c r="S1443" s="77"/>
      <c r="T1443" s="77"/>
      <c r="U1443" s="77"/>
      <c r="Z1443" s="77"/>
      <c r="AA1443" s="75"/>
      <c r="AE1443" s="77"/>
      <c r="AG1443" s="77"/>
      <c r="AI1443" s="75"/>
    </row>
    <row r="1444" customFormat="false" ht="15.95" hidden="false" customHeight="true" outlineLevel="0" collapsed="false">
      <c r="A1444" s="106"/>
      <c r="B1444" s="106" t="n">
        <v>41</v>
      </c>
      <c r="C1444" s="77"/>
      <c r="D1444" s="106"/>
      <c r="F1444" s="77"/>
      <c r="H1444" s="106"/>
      <c r="J1444" s="77"/>
      <c r="K1444" s="77"/>
      <c r="Q1444" s="77"/>
      <c r="R1444" s="77"/>
      <c r="S1444" s="77"/>
      <c r="T1444" s="77"/>
      <c r="U1444" s="77"/>
      <c r="Z1444" s="77"/>
      <c r="AA1444" s="75"/>
      <c r="AE1444" s="77"/>
      <c r="AG1444" s="77"/>
      <c r="AI1444" s="75"/>
    </row>
    <row r="1445" customFormat="false" ht="15.95" hidden="false" customHeight="true" outlineLevel="0" collapsed="false">
      <c r="A1445" s="106"/>
      <c r="B1445" s="106" t="n">
        <v>42</v>
      </c>
      <c r="C1445" s="77"/>
      <c r="D1445" s="106"/>
      <c r="F1445" s="77"/>
      <c r="H1445" s="106"/>
      <c r="J1445" s="77"/>
      <c r="K1445" s="77"/>
      <c r="Q1445" s="77"/>
      <c r="R1445" s="77"/>
      <c r="S1445" s="77"/>
      <c r="T1445" s="77"/>
      <c r="U1445" s="77"/>
      <c r="Z1445" s="77"/>
      <c r="AA1445" s="75"/>
      <c r="AE1445" s="77"/>
      <c r="AG1445" s="77"/>
      <c r="AI1445" s="75"/>
    </row>
    <row r="1446" customFormat="false" ht="15.95" hidden="false" customHeight="true" outlineLevel="0" collapsed="false">
      <c r="A1446" s="106"/>
      <c r="B1446" s="106" t="n">
        <v>43</v>
      </c>
      <c r="C1446" s="77"/>
      <c r="D1446" s="106"/>
      <c r="F1446" s="77"/>
      <c r="H1446" s="106"/>
      <c r="J1446" s="77"/>
      <c r="K1446" s="77"/>
      <c r="Q1446" s="77"/>
      <c r="R1446" s="77"/>
      <c r="S1446" s="77"/>
      <c r="T1446" s="77"/>
      <c r="U1446" s="77"/>
      <c r="Z1446" s="77"/>
      <c r="AA1446" s="75"/>
      <c r="AE1446" s="77"/>
      <c r="AG1446" s="77"/>
      <c r="AI1446" s="75"/>
    </row>
    <row r="1447" customFormat="false" ht="15.95" hidden="false" customHeight="true" outlineLevel="0" collapsed="false">
      <c r="A1447" s="106"/>
      <c r="B1447" s="106" t="n">
        <v>44</v>
      </c>
      <c r="C1447" s="77"/>
      <c r="D1447" s="106"/>
      <c r="F1447" s="77"/>
      <c r="H1447" s="106"/>
      <c r="J1447" s="77"/>
      <c r="K1447" s="77"/>
      <c r="Q1447" s="77"/>
      <c r="R1447" s="77"/>
      <c r="S1447" s="77"/>
      <c r="T1447" s="77"/>
      <c r="U1447" s="77"/>
      <c r="Z1447" s="77"/>
      <c r="AA1447" s="75"/>
      <c r="AE1447" s="77"/>
      <c r="AG1447" s="77"/>
      <c r="AI1447" s="75"/>
    </row>
    <row r="1448" customFormat="false" ht="15.95" hidden="false" customHeight="true" outlineLevel="0" collapsed="false">
      <c r="A1448" s="106"/>
      <c r="B1448" s="106" t="n">
        <v>45</v>
      </c>
      <c r="C1448" s="77"/>
      <c r="D1448" s="106"/>
      <c r="F1448" s="77"/>
      <c r="H1448" s="106"/>
      <c r="J1448" s="77"/>
      <c r="K1448" s="77"/>
      <c r="Q1448" s="77"/>
      <c r="R1448" s="77"/>
      <c r="S1448" s="77"/>
      <c r="T1448" s="77"/>
      <c r="U1448" s="77"/>
      <c r="Z1448" s="77"/>
      <c r="AA1448" s="75"/>
      <c r="AE1448" s="77"/>
      <c r="AG1448" s="77"/>
      <c r="AI1448" s="75"/>
    </row>
    <row r="1449" customFormat="false" ht="15.95" hidden="false" customHeight="true" outlineLevel="0" collapsed="false">
      <c r="A1449" s="106"/>
      <c r="B1449" s="106" t="n">
        <v>46</v>
      </c>
      <c r="C1449" s="77"/>
      <c r="D1449" s="106"/>
      <c r="F1449" s="77"/>
      <c r="H1449" s="106"/>
      <c r="J1449" s="77"/>
      <c r="K1449" s="77"/>
      <c r="Q1449" s="77"/>
      <c r="R1449" s="77"/>
      <c r="S1449" s="77"/>
      <c r="T1449" s="77"/>
      <c r="U1449" s="77"/>
      <c r="Z1449" s="77"/>
      <c r="AA1449" s="75"/>
      <c r="AE1449" s="77"/>
      <c r="AG1449" s="77"/>
      <c r="AI1449" s="75"/>
    </row>
    <row r="1450" customFormat="false" ht="15.95" hidden="false" customHeight="true" outlineLevel="0" collapsed="false">
      <c r="A1450" s="106"/>
      <c r="B1450" s="106" t="n">
        <v>47</v>
      </c>
      <c r="C1450" s="77"/>
      <c r="D1450" s="106"/>
      <c r="F1450" s="77"/>
      <c r="H1450" s="106"/>
      <c r="J1450" s="77"/>
      <c r="K1450" s="77"/>
      <c r="Q1450" s="77"/>
      <c r="R1450" s="77"/>
      <c r="S1450" s="77"/>
      <c r="T1450" s="77"/>
      <c r="U1450" s="77"/>
      <c r="Z1450" s="77"/>
      <c r="AA1450" s="75"/>
      <c r="AE1450" s="77"/>
      <c r="AG1450" s="77"/>
      <c r="AI1450" s="75"/>
    </row>
    <row r="1451" customFormat="false" ht="15.95" hidden="false" customHeight="true" outlineLevel="0" collapsed="false">
      <c r="A1451" s="106"/>
      <c r="B1451" s="106" t="n">
        <v>48</v>
      </c>
      <c r="C1451" s="77"/>
      <c r="D1451" s="106"/>
      <c r="F1451" s="77"/>
      <c r="H1451" s="106"/>
      <c r="J1451" s="77"/>
      <c r="K1451" s="77"/>
      <c r="Q1451" s="77"/>
      <c r="R1451" s="77"/>
      <c r="S1451" s="77"/>
      <c r="T1451" s="77"/>
      <c r="U1451" s="77"/>
      <c r="Z1451" s="77"/>
      <c r="AA1451" s="75"/>
      <c r="AE1451" s="77"/>
      <c r="AG1451" s="77"/>
      <c r="AI1451" s="75"/>
    </row>
    <row r="1452" customFormat="false" ht="15.95" hidden="false" customHeight="true" outlineLevel="0" collapsed="false">
      <c r="A1452" s="106"/>
      <c r="B1452" s="106" t="n">
        <v>49</v>
      </c>
      <c r="C1452" s="77"/>
      <c r="D1452" s="106"/>
      <c r="F1452" s="77"/>
      <c r="H1452" s="106"/>
      <c r="J1452" s="77"/>
      <c r="K1452" s="77"/>
      <c r="Q1452" s="77"/>
      <c r="R1452" s="77"/>
      <c r="S1452" s="77"/>
      <c r="T1452" s="77"/>
      <c r="U1452" s="77"/>
      <c r="Z1452" s="77"/>
      <c r="AA1452" s="75"/>
      <c r="AE1452" s="77"/>
      <c r="AG1452" s="77"/>
      <c r="AI1452" s="75"/>
    </row>
    <row r="1453" customFormat="false" ht="15.95" hidden="false" customHeight="true" outlineLevel="0" collapsed="false">
      <c r="A1453" s="106"/>
      <c r="B1453" s="106" t="n">
        <v>50</v>
      </c>
      <c r="C1453" s="77"/>
      <c r="D1453" s="106"/>
      <c r="F1453" s="77"/>
      <c r="H1453" s="106"/>
      <c r="J1453" s="77"/>
      <c r="K1453" s="77"/>
      <c r="Q1453" s="77"/>
      <c r="R1453" s="77"/>
      <c r="S1453" s="77"/>
      <c r="T1453" s="77"/>
      <c r="U1453" s="77"/>
      <c r="Z1453" s="77"/>
      <c r="AA1453" s="75"/>
      <c r="AE1453" s="77"/>
      <c r="AG1453" s="77"/>
      <c r="AI1453" s="75"/>
    </row>
    <row r="1454" customFormat="false" ht="15.95" hidden="false" customHeight="true" outlineLevel="0" collapsed="false">
      <c r="A1454" s="106"/>
      <c r="B1454" s="106" t="n">
        <v>51</v>
      </c>
      <c r="C1454" s="77"/>
      <c r="D1454" s="106"/>
      <c r="F1454" s="77"/>
      <c r="H1454" s="106"/>
      <c r="J1454" s="77"/>
      <c r="K1454" s="77"/>
      <c r="Q1454" s="77"/>
      <c r="R1454" s="77"/>
      <c r="S1454" s="77"/>
      <c r="T1454" s="77"/>
      <c r="U1454" s="77"/>
      <c r="Z1454" s="77"/>
      <c r="AA1454" s="75"/>
      <c r="AE1454" s="77"/>
      <c r="AG1454" s="77"/>
      <c r="AI1454" s="75"/>
    </row>
    <row r="1455" customFormat="false" ht="15.95" hidden="false" customHeight="true" outlineLevel="0" collapsed="false">
      <c r="A1455" s="106"/>
      <c r="B1455" s="106" t="n">
        <v>52</v>
      </c>
      <c r="C1455" s="77"/>
      <c r="D1455" s="106"/>
      <c r="F1455" s="77"/>
      <c r="H1455" s="106"/>
      <c r="J1455" s="77"/>
      <c r="K1455" s="77"/>
      <c r="Q1455" s="77"/>
      <c r="R1455" s="77"/>
      <c r="S1455" s="77"/>
      <c r="T1455" s="77"/>
      <c r="U1455" s="77"/>
      <c r="Z1455" s="77"/>
      <c r="AA1455" s="75"/>
      <c r="AE1455" s="77"/>
      <c r="AG1455" s="77"/>
      <c r="AI1455" s="75"/>
    </row>
    <row r="1456" customFormat="false" ht="15.95" hidden="false" customHeight="true" outlineLevel="0" collapsed="false">
      <c r="A1456" s="106"/>
      <c r="B1456" s="106" t="n">
        <v>53</v>
      </c>
      <c r="C1456" s="77"/>
      <c r="D1456" s="106"/>
      <c r="F1456" s="77"/>
      <c r="H1456" s="106"/>
      <c r="J1456" s="77"/>
      <c r="K1456" s="77"/>
      <c r="Q1456" s="77"/>
      <c r="R1456" s="77"/>
      <c r="S1456" s="77"/>
      <c r="T1456" s="77"/>
      <c r="U1456" s="77"/>
      <c r="Z1456" s="77"/>
      <c r="AA1456" s="75"/>
      <c r="AE1456" s="77"/>
      <c r="AG1456" s="77"/>
      <c r="AI1456" s="75"/>
    </row>
    <row r="1457" customFormat="false" ht="15.95" hidden="false" customHeight="true" outlineLevel="0" collapsed="false">
      <c r="A1457" s="106"/>
      <c r="B1457" s="106" t="n">
        <v>54</v>
      </c>
      <c r="C1457" s="77"/>
      <c r="D1457" s="106"/>
      <c r="F1457" s="77"/>
      <c r="H1457" s="106"/>
      <c r="J1457" s="77"/>
      <c r="K1457" s="77"/>
      <c r="Q1457" s="77"/>
      <c r="R1457" s="77"/>
      <c r="S1457" s="77"/>
      <c r="T1457" s="77"/>
      <c r="U1457" s="77"/>
      <c r="Z1457" s="77"/>
      <c r="AA1457" s="75"/>
      <c r="AE1457" s="77"/>
      <c r="AG1457" s="77"/>
      <c r="AI1457" s="75"/>
    </row>
    <row r="1458" customFormat="false" ht="15.95" hidden="false" customHeight="true" outlineLevel="0" collapsed="false">
      <c r="A1458" s="106"/>
      <c r="B1458" s="106" t="n">
        <v>55</v>
      </c>
      <c r="C1458" s="77"/>
      <c r="D1458" s="106"/>
      <c r="F1458" s="77"/>
      <c r="H1458" s="106"/>
      <c r="J1458" s="77"/>
      <c r="K1458" s="77"/>
      <c r="Q1458" s="77"/>
      <c r="R1458" s="77"/>
      <c r="S1458" s="77"/>
      <c r="T1458" s="77"/>
      <c r="U1458" s="77"/>
      <c r="Z1458" s="77"/>
      <c r="AA1458" s="75"/>
      <c r="AE1458" s="77"/>
      <c r="AG1458" s="77"/>
      <c r="AI1458" s="75"/>
    </row>
    <row r="1459" customFormat="false" ht="15.95" hidden="false" customHeight="true" outlineLevel="0" collapsed="false">
      <c r="A1459" s="106"/>
      <c r="B1459" s="106" t="n">
        <v>56</v>
      </c>
      <c r="C1459" s="77"/>
      <c r="D1459" s="106"/>
      <c r="F1459" s="77"/>
      <c r="H1459" s="106"/>
      <c r="J1459" s="77"/>
      <c r="K1459" s="77"/>
      <c r="Q1459" s="77"/>
      <c r="R1459" s="77"/>
      <c r="S1459" s="77"/>
      <c r="T1459" s="77"/>
      <c r="U1459" s="77"/>
      <c r="Z1459" s="77"/>
      <c r="AA1459" s="75"/>
      <c r="AE1459" s="77"/>
      <c r="AG1459" s="77"/>
      <c r="AI1459" s="75"/>
    </row>
    <row r="1460" customFormat="false" ht="15.95" hidden="false" customHeight="true" outlineLevel="0" collapsed="false">
      <c r="A1460" s="106"/>
      <c r="B1460" s="106" t="n">
        <v>57</v>
      </c>
      <c r="C1460" s="77"/>
      <c r="D1460" s="106"/>
      <c r="F1460" s="77"/>
      <c r="H1460" s="106"/>
      <c r="J1460" s="77"/>
      <c r="K1460" s="77"/>
      <c r="Q1460" s="77"/>
      <c r="R1460" s="77"/>
      <c r="S1460" s="77"/>
      <c r="T1460" s="77"/>
      <c r="U1460" s="77"/>
      <c r="Z1460" s="77"/>
      <c r="AA1460" s="75"/>
      <c r="AE1460" s="77"/>
      <c r="AG1460" s="77"/>
      <c r="AI1460" s="75"/>
    </row>
    <row r="1461" customFormat="false" ht="15.95" hidden="false" customHeight="true" outlineLevel="0" collapsed="false">
      <c r="A1461" s="106"/>
      <c r="B1461" s="106" t="n">
        <v>58</v>
      </c>
      <c r="C1461" s="77"/>
      <c r="D1461" s="106"/>
      <c r="F1461" s="77"/>
      <c r="H1461" s="106"/>
      <c r="J1461" s="77"/>
      <c r="K1461" s="77"/>
      <c r="Q1461" s="77"/>
      <c r="R1461" s="77"/>
      <c r="S1461" s="77"/>
      <c r="T1461" s="77"/>
      <c r="U1461" s="77"/>
      <c r="Z1461" s="77"/>
      <c r="AA1461" s="75"/>
      <c r="AE1461" s="77"/>
      <c r="AG1461" s="77"/>
      <c r="AI1461" s="75"/>
    </row>
    <row r="1462" customFormat="false" ht="15.95" hidden="false" customHeight="true" outlineLevel="0" collapsed="false">
      <c r="A1462" s="106"/>
      <c r="B1462" s="106" t="n">
        <v>59</v>
      </c>
      <c r="C1462" s="77"/>
      <c r="D1462" s="106"/>
      <c r="F1462" s="77"/>
      <c r="H1462" s="106"/>
      <c r="J1462" s="77"/>
      <c r="K1462" s="77"/>
      <c r="Q1462" s="77"/>
      <c r="R1462" s="77"/>
      <c r="S1462" s="77"/>
      <c r="T1462" s="77"/>
      <c r="U1462" s="77"/>
      <c r="Z1462" s="77"/>
      <c r="AA1462" s="75"/>
      <c r="AE1462" s="77"/>
      <c r="AG1462" s="77"/>
      <c r="AI1462" s="75"/>
    </row>
    <row r="1463" customFormat="false" ht="15.95" hidden="false" customHeight="true" outlineLevel="0" collapsed="false">
      <c r="A1463" s="106"/>
      <c r="B1463" s="106" t="n">
        <v>60</v>
      </c>
      <c r="C1463" s="77"/>
      <c r="D1463" s="106"/>
      <c r="F1463" s="77"/>
      <c r="H1463" s="106"/>
      <c r="J1463" s="77"/>
      <c r="K1463" s="77"/>
      <c r="Q1463" s="77"/>
      <c r="R1463" s="77"/>
      <c r="S1463" s="77"/>
      <c r="T1463" s="77"/>
      <c r="U1463" s="77"/>
      <c r="Z1463" s="77"/>
      <c r="AA1463" s="75"/>
      <c r="AE1463" s="77"/>
      <c r="AG1463" s="77"/>
      <c r="AI1463" s="75"/>
    </row>
    <row r="1464" customFormat="false" ht="15.95" hidden="false" customHeight="true" outlineLevel="0" collapsed="false">
      <c r="A1464" s="106"/>
      <c r="B1464" s="106" t="n">
        <v>61</v>
      </c>
      <c r="C1464" s="77"/>
      <c r="D1464" s="106"/>
      <c r="F1464" s="77"/>
      <c r="H1464" s="106"/>
      <c r="J1464" s="77"/>
      <c r="K1464" s="77"/>
      <c r="Q1464" s="77"/>
      <c r="R1464" s="77"/>
      <c r="S1464" s="77"/>
      <c r="T1464" s="77"/>
      <c r="U1464" s="77"/>
      <c r="Z1464" s="77"/>
      <c r="AA1464" s="75"/>
      <c r="AE1464" s="77"/>
      <c r="AG1464" s="77"/>
      <c r="AI1464" s="75"/>
    </row>
    <row r="1465" customFormat="false" ht="15.95" hidden="false" customHeight="true" outlineLevel="0" collapsed="false">
      <c r="A1465" s="106"/>
      <c r="B1465" s="106" t="n">
        <v>62</v>
      </c>
      <c r="C1465" s="77"/>
      <c r="D1465" s="106"/>
      <c r="F1465" s="77"/>
      <c r="H1465" s="106"/>
      <c r="J1465" s="77"/>
      <c r="K1465" s="77"/>
      <c r="Q1465" s="77"/>
      <c r="R1465" s="77"/>
      <c r="S1465" s="77"/>
      <c r="T1465" s="77"/>
      <c r="U1465" s="77"/>
      <c r="Z1465" s="77"/>
      <c r="AA1465" s="75"/>
      <c r="AE1465" s="77"/>
      <c r="AG1465" s="77"/>
      <c r="AI1465" s="75"/>
    </row>
    <row r="1466" customFormat="false" ht="15.95" hidden="false" customHeight="true" outlineLevel="0" collapsed="false">
      <c r="A1466" s="106"/>
      <c r="B1466" s="106" t="n">
        <v>63</v>
      </c>
      <c r="C1466" s="77"/>
      <c r="D1466" s="106"/>
      <c r="F1466" s="77"/>
      <c r="H1466" s="106"/>
      <c r="J1466" s="77"/>
      <c r="K1466" s="77"/>
      <c r="Q1466" s="77"/>
      <c r="R1466" s="77"/>
      <c r="S1466" s="77"/>
      <c r="T1466" s="77"/>
      <c r="U1466" s="77"/>
      <c r="Z1466" s="77"/>
      <c r="AA1466" s="75"/>
      <c r="AE1466" s="77"/>
      <c r="AG1466" s="77"/>
      <c r="AI1466" s="75"/>
    </row>
    <row r="1467" customFormat="false" ht="15.95" hidden="false" customHeight="true" outlineLevel="0" collapsed="false">
      <c r="A1467" s="106"/>
      <c r="B1467" s="106" t="n">
        <v>64</v>
      </c>
      <c r="C1467" s="77"/>
      <c r="D1467" s="106"/>
      <c r="F1467" s="77"/>
      <c r="H1467" s="106"/>
      <c r="J1467" s="77"/>
      <c r="K1467" s="77"/>
      <c r="Q1467" s="77"/>
      <c r="R1467" s="77"/>
      <c r="S1467" s="77"/>
      <c r="T1467" s="77"/>
      <c r="U1467" s="77"/>
      <c r="Z1467" s="77"/>
      <c r="AA1467" s="75"/>
      <c r="AE1467" s="77"/>
      <c r="AG1467" s="77"/>
      <c r="AI1467" s="75"/>
    </row>
    <row r="1468" customFormat="false" ht="15.95" hidden="false" customHeight="true" outlineLevel="0" collapsed="false">
      <c r="A1468" s="106"/>
      <c r="B1468" s="106" t="n">
        <v>65</v>
      </c>
      <c r="C1468" s="77"/>
      <c r="D1468" s="106"/>
      <c r="F1468" s="77"/>
      <c r="H1468" s="106"/>
      <c r="J1468" s="77"/>
      <c r="K1468" s="77"/>
      <c r="Q1468" s="77"/>
      <c r="R1468" s="77"/>
      <c r="S1468" s="77"/>
      <c r="T1468" s="77"/>
      <c r="U1468" s="77"/>
      <c r="Z1468" s="77"/>
      <c r="AA1468" s="75"/>
      <c r="AE1468" s="77"/>
      <c r="AG1468" s="77"/>
      <c r="AI1468" s="75"/>
    </row>
    <row r="1469" customFormat="false" ht="15.95" hidden="false" customHeight="true" outlineLevel="0" collapsed="false">
      <c r="A1469" s="106"/>
      <c r="B1469" s="106" t="n">
        <v>66</v>
      </c>
      <c r="C1469" s="77"/>
      <c r="D1469" s="106"/>
      <c r="F1469" s="77"/>
      <c r="H1469" s="106"/>
      <c r="J1469" s="77"/>
      <c r="K1469" s="77"/>
      <c r="Q1469" s="77"/>
      <c r="R1469" s="77"/>
      <c r="S1469" s="77"/>
      <c r="T1469" s="77"/>
      <c r="U1469" s="77"/>
      <c r="Z1469" s="77"/>
      <c r="AA1469" s="75"/>
      <c r="AE1469" s="77"/>
      <c r="AG1469" s="77"/>
      <c r="AI1469" s="75"/>
    </row>
    <row r="1470" customFormat="false" ht="15.95" hidden="false" customHeight="true" outlineLevel="0" collapsed="false">
      <c r="A1470" s="106"/>
      <c r="B1470" s="106" t="n">
        <v>67</v>
      </c>
      <c r="C1470" s="77"/>
      <c r="D1470" s="106"/>
      <c r="F1470" s="77"/>
      <c r="H1470" s="106"/>
      <c r="J1470" s="77"/>
      <c r="K1470" s="77"/>
      <c r="Q1470" s="77"/>
      <c r="R1470" s="77"/>
      <c r="S1470" s="77"/>
      <c r="T1470" s="77"/>
      <c r="U1470" s="77"/>
      <c r="Z1470" s="77"/>
      <c r="AA1470" s="75"/>
      <c r="AE1470" s="77"/>
      <c r="AG1470" s="77"/>
      <c r="AI1470" s="75"/>
    </row>
    <row r="1471" customFormat="false" ht="15.95" hidden="false" customHeight="true" outlineLevel="0" collapsed="false">
      <c r="A1471" s="106"/>
      <c r="B1471" s="106" t="n">
        <v>68</v>
      </c>
      <c r="C1471" s="77"/>
      <c r="D1471" s="106"/>
      <c r="F1471" s="77"/>
      <c r="H1471" s="106"/>
      <c r="J1471" s="77"/>
      <c r="K1471" s="77"/>
      <c r="Q1471" s="77"/>
      <c r="R1471" s="77"/>
      <c r="S1471" s="77"/>
      <c r="T1471" s="77"/>
      <c r="U1471" s="77"/>
      <c r="Z1471" s="77"/>
      <c r="AA1471" s="75"/>
      <c r="AE1471" s="77"/>
      <c r="AG1471" s="77"/>
      <c r="AI1471" s="75"/>
    </row>
    <row r="1472" customFormat="false" ht="15.95" hidden="false" customHeight="true" outlineLevel="0" collapsed="false">
      <c r="A1472" s="106"/>
      <c r="B1472" s="106" t="n">
        <v>69</v>
      </c>
      <c r="C1472" s="77"/>
      <c r="D1472" s="106"/>
      <c r="F1472" s="77"/>
      <c r="H1472" s="106"/>
      <c r="J1472" s="77"/>
      <c r="K1472" s="77"/>
      <c r="Q1472" s="77"/>
      <c r="R1472" s="77"/>
      <c r="S1472" s="77"/>
      <c r="T1472" s="77"/>
      <c r="U1472" s="77"/>
      <c r="Z1472" s="77"/>
      <c r="AA1472" s="75"/>
      <c r="AE1472" s="77"/>
      <c r="AG1472" s="77"/>
      <c r="AI1472" s="75"/>
    </row>
    <row r="1473" customFormat="false" ht="15.95" hidden="false" customHeight="true" outlineLevel="0" collapsed="false">
      <c r="A1473" s="106"/>
      <c r="B1473" s="106" t="n">
        <v>70</v>
      </c>
      <c r="C1473" s="77"/>
      <c r="D1473" s="106"/>
      <c r="F1473" s="77"/>
      <c r="H1473" s="106"/>
      <c r="J1473" s="77"/>
      <c r="K1473" s="77"/>
      <c r="Q1473" s="77"/>
      <c r="R1473" s="77"/>
      <c r="S1473" s="77"/>
      <c r="T1473" s="77"/>
      <c r="U1473" s="77"/>
      <c r="Z1473" s="77"/>
      <c r="AA1473" s="75"/>
      <c r="AE1473" s="77"/>
      <c r="AG1473" s="77"/>
      <c r="AI1473" s="75"/>
    </row>
    <row r="1474" customFormat="false" ht="15.95" hidden="false" customHeight="true" outlineLevel="0" collapsed="false">
      <c r="A1474" s="106"/>
      <c r="B1474" s="106" t="n">
        <v>71</v>
      </c>
      <c r="C1474" s="77"/>
      <c r="D1474" s="106"/>
      <c r="F1474" s="77"/>
      <c r="H1474" s="106"/>
      <c r="J1474" s="77"/>
      <c r="K1474" s="77"/>
      <c r="Q1474" s="77"/>
      <c r="R1474" s="77"/>
      <c r="S1474" s="77"/>
      <c r="T1474" s="77"/>
      <c r="U1474" s="77"/>
      <c r="Z1474" s="77"/>
      <c r="AA1474" s="75"/>
      <c r="AE1474" s="77"/>
      <c r="AG1474" s="77"/>
      <c r="AI1474" s="75"/>
    </row>
    <row r="1475" customFormat="false" ht="15.95" hidden="false" customHeight="true" outlineLevel="0" collapsed="false">
      <c r="A1475" s="106"/>
      <c r="B1475" s="106" t="n">
        <v>72</v>
      </c>
      <c r="C1475" s="77"/>
      <c r="D1475" s="106"/>
      <c r="F1475" s="77"/>
      <c r="H1475" s="106"/>
      <c r="J1475" s="77"/>
      <c r="K1475" s="77"/>
      <c r="Q1475" s="77"/>
      <c r="R1475" s="77"/>
      <c r="S1475" s="77"/>
      <c r="T1475" s="77"/>
      <c r="U1475" s="77"/>
      <c r="Z1475" s="77"/>
      <c r="AA1475" s="75"/>
      <c r="AE1475" s="77"/>
      <c r="AG1475" s="77"/>
      <c r="AI1475" s="75"/>
    </row>
    <row r="1476" customFormat="false" ht="15.95" hidden="false" customHeight="true" outlineLevel="0" collapsed="false">
      <c r="A1476" s="106"/>
      <c r="B1476" s="106" t="n">
        <v>73</v>
      </c>
      <c r="C1476" s="77"/>
      <c r="D1476" s="106"/>
      <c r="F1476" s="77"/>
      <c r="H1476" s="106"/>
      <c r="J1476" s="77"/>
      <c r="K1476" s="77"/>
      <c r="Q1476" s="77"/>
      <c r="R1476" s="77"/>
      <c r="S1476" s="77"/>
      <c r="T1476" s="77"/>
      <c r="U1476" s="77"/>
      <c r="Z1476" s="77"/>
      <c r="AA1476" s="75"/>
      <c r="AE1476" s="77"/>
      <c r="AG1476" s="77"/>
      <c r="AI1476" s="75"/>
    </row>
    <row r="1477" customFormat="false" ht="15.95" hidden="false" customHeight="true" outlineLevel="0" collapsed="false">
      <c r="A1477" s="106"/>
      <c r="B1477" s="106" t="n">
        <v>74</v>
      </c>
      <c r="C1477" s="77"/>
      <c r="D1477" s="106"/>
      <c r="F1477" s="77"/>
      <c r="H1477" s="106"/>
      <c r="J1477" s="77"/>
      <c r="K1477" s="77"/>
      <c r="Q1477" s="77"/>
      <c r="R1477" s="77"/>
      <c r="S1477" s="77"/>
      <c r="T1477" s="77"/>
      <c r="U1477" s="77"/>
      <c r="Z1477" s="77"/>
      <c r="AA1477" s="75"/>
      <c r="AE1477" s="77"/>
      <c r="AG1477" s="77"/>
      <c r="AI1477" s="75"/>
    </row>
    <row r="1478" customFormat="false" ht="15.95" hidden="false" customHeight="true" outlineLevel="0" collapsed="false">
      <c r="A1478" s="106"/>
      <c r="B1478" s="106" t="n">
        <v>75</v>
      </c>
      <c r="C1478" s="77"/>
      <c r="D1478" s="106"/>
      <c r="F1478" s="77"/>
      <c r="H1478" s="106"/>
      <c r="J1478" s="77"/>
      <c r="K1478" s="77"/>
      <c r="Q1478" s="77"/>
      <c r="R1478" s="77"/>
      <c r="S1478" s="77"/>
      <c r="T1478" s="77"/>
      <c r="U1478" s="77"/>
      <c r="Z1478" s="77"/>
      <c r="AA1478" s="75"/>
      <c r="AE1478" s="77"/>
      <c r="AG1478" s="77"/>
      <c r="AI1478" s="75"/>
    </row>
    <row r="1479" customFormat="false" ht="15.95" hidden="false" customHeight="true" outlineLevel="0" collapsed="false">
      <c r="A1479" s="106"/>
      <c r="B1479" s="106" t="n">
        <v>76</v>
      </c>
      <c r="C1479" s="77"/>
      <c r="D1479" s="106"/>
      <c r="F1479" s="77"/>
      <c r="H1479" s="106"/>
      <c r="J1479" s="77"/>
      <c r="K1479" s="77"/>
      <c r="Q1479" s="77"/>
      <c r="R1479" s="77"/>
      <c r="S1479" s="77"/>
      <c r="T1479" s="77"/>
      <c r="U1479" s="77"/>
      <c r="Z1479" s="77"/>
      <c r="AA1479" s="75"/>
      <c r="AE1479" s="77"/>
      <c r="AG1479" s="77"/>
      <c r="AI1479" s="75"/>
    </row>
    <row r="1480" customFormat="false" ht="15.95" hidden="false" customHeight="true" outlineLevel="0" collapsed="false">
      <c r="A1480" s="106"/>
      <c r="B1480" s="106" t="n">
        <v>77</v>
      </c>
      <c r="C1480" s="77"/>
      <c r="D1480" s="106"/>
      <c r="F1480" s="77"/>
      <c r="H1480" s="106"/>
      <c r="J1480" s="77"/>
      <c r="K1480" s="77"/>
      <c r="Q1480" s="77"/>
      <c r="R1480" s="77"/>
      <c r="S1480" s="77"/>
      <c r="T1480" s="77"/>
      <c r="U1480" s="77"/>
      <c r="Z1480" s="77"/>
      <c r="AA1480" s="75"/>
      <c r="AE1480" s="77"/>
      <c r="AG1480" s="77"/>
      <c r="AI1480" s="75"/>
    </row>
    <row r="1481" customFormat="false" ht="15.95" hidden="false" customHeight="true" outlineLevel="0" collapsed="false">
      <c r="A1481" s="106"/>
      <c r="B1481" s="106" t="n">
        <v>78</v>
      </c>
      <c r="C1481" s="77"/>
      <c r="D1481" s="106"/>
      <c r="F1481" s="77"/>
      <c r="H1481" s="106"/>
      <c r="J1481" s="77"/>
      <c r="K1481" s="77"/>
      <c r="Q1481" s="77"/>
      <c r="R1481" s="77"/>
      <c r="S1481" s="77"/>
      <c r="T1481" s="77"/>
      <c r="U1481" s="77"/>
      <c r="Z1481" s="77"/>
      <c r="AA1481" s="75"/>
      <c r="AE1481" s="77"/>
      <c r="AG1481" s="77"/>
      <c r="AI1481" s="75"/>
    </row>
    <row r="1482" customFormat="false" ht="15.95" hidden="false" customHeight="true" outlineLevel="0" collapsed="false">
      <c r="A1482" s="106"/>
      <c r="B1482" s="106" t="n">
        <v>79</v>
      </c>
      <c r="C1482" s="77"/>
      <c r="D1482" s="106"/>
      <c r="F1482" s="77"/>
      <c r="H1482" s="106"/>
      <c r="J1482" s="77"/>
      <c r="K1482" s="77"/>
      <c r="Q1482" s="77"/>
      <c r="R1482" s="77"/>
      <c r="S1482" s="77"/>
      <c r="T1482" s="77"/>
      <c r="U1482" s="77"/>
      <c r="Z1482" s="77"/>
      <c r="AA1482" s="75"/>
      <c r="AE1482" s="77"/>
      <c r="AG1482" s="77"/>
      <c r="AI1482" s="75"/>
    </row>
    <row r="1483" customFormat="false" ht="15.95" hidden="false" customHeight="true" outlineLevel="0" collapsed="false">
      <c r="A1483" s="106"/>
      <c r="B1483" s="106" t="n">
        <v>80</v>
      </c>
      <c r="C1483" s="77"/>
      <c r="D1483" s="106"/>
      <c r="F1483" s="77"/>
      <c r="H1483" s="106"/>
      <c r="J1483" s="77"/>
      <c r="K1483" s="77"/>
      <c r="Q1483" s="77"/>
      <c r="R1483" s="77"/>
      <c r="S1483" s="77"/>
      <c r="T1483" s="77"/>
      <c r="U1483" s="77"/>
      <c r="Z1483" s="77"/>
      <c r="AA1483" s="75"/>
      <c r="AE1483" s="77"/>
      <c r="AG1483" s="77"/>
      <c r="AI1483" s="75"/>
    </row>
    <row r="1484" customFormat="false" ht="15.95" hidden="false" customHeight="true" outlineLevel="0" collapsed="false">
      <c r="A1484" s="106"/>
      <c r="B1484" s="106" t="n">
        <v>81</v>
      </c>
      <c r="C1484" s="77"/>
      <c r="D1484" s="106"/>
      <c r="F1484" s="77"/>
      <c r="H1484" s="106"/>
      <c r="J1484" s="77"/>
      <c r="K1484" s="77"/>
      <c r="Q1484" s="77"/>
      <c r="R1484" s="77"/>
      <c r="S1484" s="77"/>
      <c r="T1484" s="77"/>
      <c r="U1484" s="77"/>
      <c r="Z1484" s="77"/>
      <c r="AA1484" s="75"/>
      <c r="AE1484" s="77"/>
      <c r="AG1484" s="77"/>
      <c r="AI1484" s="75"/>
    </row>
    <row r="1485" customFormat="false" ht="15.95" hidden="false" customHeight="true" outlineLevel="0" collapsed="false">
      <c r="A1485" s="106"/>
      <c r="B1485" s="106" t="n">
        <v>82</v>
      </c>
      <c r="C1485" s="77"/>
      <c r="D1485" s="106"/>
      <c r="F1485" s="77"/>
      <c r="H1485" s="106"/>
      <c r="J1485" s="77"/>
      <c r="K1485" s="77"/>
      <c r="Q1485" s="77"/>
      <c r="R1485" s="77"/>
      <c r="S1485" s="77"/>
      <c r="T1485" s="77"/>
      <c r="U1485" s="77"/>
      <c r="Z1485" s="77"/>
      <c r="AA1485" s="75"/>
      <c r="AE1485" s="77"/>
      <c r="AG1485" s="77"/>
      <c r="AI1485" s="75"/>
    </row>
    <row r="1486" customFormat="false" ht="15.95" hidden="false" customHeight="true" outlineLevel="0" collapsed="false">
      <c r="A1486" s="106"/>
      <c r="B1486" s="106" t="n">
        <v>83</v>
      </c>
      <c r="C1486" s="77"/>
      <c r="D1486" s="106"/>
      <c r="F1486" s="77"/>
      <c r="H1486" s="106"/>
      <c r="J1486" s="77"/>
      <c r="K1486" s="77"/>
      <c r="Q1486" s="77"/>
      <c r="R1486" s="77"/>
      <c r="S1486" s="77"/>
      <c r="T1486" s="77"/>
      <c r="U1486" s="77"/>
      <c r="Z1486" s="77"/>
      <c r="AA1486" s="75"/>
      <c r="AE1486" s="77"/>
      <c r="AG1486" s="77"/>
      <c r="AI1486" s="75"/>
    </row>
    <row r="1487" customFormat="false" ht="15.95" hidden="false" customHeight="true" outlineLevel="0" collapsed="false">
      <c r="A1487" s="106"/>
      <c r="B1487" s="106" t="n">
        <v>84</v>
      </c>
      <c r="C1487" s="77"/>
      <c r="D1487" s="106"/>
      <c r="F1487" s="77"/>
      <c r="H1487" s="106"/>
      <c r="J1487" s="77"/>
      <c r="K1487" s="77"/>
      <c r="Q1487" s="77"/>
      <c r="R1487" s="77"/>
      <c r="S1487" s="77"/>
      <c r="T1487" s="77"/>
      <c r="U1487" s="77"/>
      <c r="Z1487" s="77"/>
      <c r="AA1487" s="75"/>
      <c r="AE1487" s="77"/>
      <c r="AG1487" s="77"/>
      <c r="AI1487" s="75"/>
    </row>
    <row r="1488" customFormat="false" ht="15.95" hidden="false" customHeight="true" outlineLevel="0" collapsed="false">
      <c r="A1488" s="106"/>
      <c r="B1488" s="106" t="n">
        <v>85</v>
      </c>
      <c r="C1488" s="77"/>
      <c r="D1488" s="106"/>
      <c r="F1488" s="77"/>
      <c r="H1488" s="106"/>
      <c r="J1488" s="77"/>
      <c r="K1488" s="77"/>
      <c r="Q1488" s="77"/>
      <c r="R1488" s="77"/>
      <c r="S1488" s="77"/>
      <c r="T1488" s="77"/>
      <c r="U1488" s="77"/>
      <c r="Z1488" s="77"/>
      <c r="AA1488" s="75"/>
      <c r="AE1488" s="77"/>
      <c r="AG1488" s="77"/>
      <c r="AI1488" s="75"/>
    </row>
    <row r="1489" s="77" customFormat="true" ht="15.95" hidden="false" customHeight="true" outlineLevel="0" collapsed="false">
      <c r="A1489" s="106"/>
      <c r="B1489" s="106" t="n">
        <v>86</v>
      </c>
      <c r="D1489" s="106"/>
      <c r="E1489" s="75"/>
      <c r="G1489" s="76"/>
      <c r="H1489" s="106"/>
      <c r="I1489" s="75"/>
      <c r="L1489" s="75"/>
      <c r="P1489" s="75"/>
      <c r="W1489" s="75"/>
      <c r="AA1489" s="75"/>
      <c r="AD1489" s="75"/>
      <c r="AI1489" s="75"/>
    </row>
    <row r="1490" s="77" customFormat="true" ht="15.95" hidden="false" customHeight="true" outlineLevel="0" collapsed="false">
      <c r="A1490" s="106"/>
      <c r="B1490" s="106" t="n">
        <v>87</v>
      </c>
      <c r="D1490" s="106"/>
      <c r="E1490" s="75"/>
      <c r="G1490" s="76"/>
      <c r="H1490" s="106"/>
      <c r="I1490" s="75"/>
      <c r="L1490" s="75"/>
      <c r="P1490" s="75"/>
      <c r="W1490" s="75"/>
      <c r="AA1490" s="75"/>
      <c r="AD1490" s="75"/>
      <c r="AI1490" s="75"/>
    </row>
    <row r="1491" s="77" customFormat="true" ht="15.95" hidden="false" customHeight="true" outlineLevel="0" collapsed="false">
      <c r="A1491" s="106"/>
      <c r="B1491" s="106" t="n">
        <v>88</v>
      </c>
      <c r="D1491" s="106"/>
      <c r="E1491" s="75"/>
      <c r="G1491" s="76"/>
      <c r="H1491" s="106"/>
      <c r="I1491" s="75"/>
      <c r="L1491" s="75"/>
      <c r="P1491" s="75"/>
      <c r="W1491" s="75"/>
      <c r="AA1491" s="75"/>
      <c r="AD1491" s="75"/>
      <c r="AI1491" s="75"/>
    </row>
    <row r="1492" s="77" customFormat="true" ht="15.95" hidden="false" customHeight="true" outlineLevel="0" collapsed="false">
      <c r="A1492" s="106"/>
      <c r="B1492" s="106" t="n">
        <v>89</v>
      </c>
      <c r="D1492" s="106"/>
      <c r="E1492" s="75"/>
      <c r="G1492" s="76"/>
      <c r="H1492" s="106"/>
      <c r="I1492" s="75"/>
      <c r="L1492" s="75"/>
      <c r="P1492" s="75"/>
      <c r="W1492" s="75"/>
      <c r="AA1492" s="75"/>
      <c r="AD1492" s="75"/>
      <c r="AI1492" s="75"/>
    </row>
    <row r="1493" s="77" customFormat="true" ht="15.95" hidden="false" customHeight="true" outlineLevel="0" collapsed="false">
      <c r="A1493" s="106"/>
      <c r="B1493" s="106" t="n">
        <v>90</v>
      </c>
      <c r="D1493" s="106"/>
      <c r="E1493" s="75"/>
      <c r="G1493" s="76"/>
      <c r="H1493" s="106"/>
      <c r="I1493" s="75"/>
      <c r="L1493" s="75"/>
      <c r="P1493" s="75"/>
      <c r="W1493" s="75"/>
      <c r="AA1493" s="75"/>
      <c r="AD1493" s="75"/>
      <c r="AI1493" s="75"/>
    </row>
    <row r="1494" s="77" customFormat="true" ht="15.95" hidden="false" customHeight="true" outlineLevel="0" collapsed="false">
      <c r="A1494" s="106"/>
      <c r="B1494" s="106" t="n">
        <v>91</v>
      </c>
      <c r="D1494" s="106"/>
      <c r="E1494" s="75"/>
      <c r="G1494" s="76"/>
      <c r="H1494" s="106"/>
      <c r="I1494" s="75"/>
      <c r="L1494" s="75"/>
      <c r="P1494" s="75"/>
      <c r="W1494" s="75"/>
      <c r="AA1494" s="75"/>
      <c r="AD1494" s="75"/>
      <c r="AI1494" s="75"/>
    </row>
    <row r="1495" s="77" customFormat="true" ht="15.95" hidden="false" customHeight="true" outlineLevel="0" collapsed="false">
      <c r="A1495" s="106"/>
      <c r="B1495" s="106" t="n">
        <v>92</v>
      </c>
      <c r="D1495" s="106"/>
      <c r="E1495" s="75"/>
      <c r="G1495" s="76"/>
      <c r="H1495" s="106"/>
      <c r="I1495" s="75"/>
      <c r="L1495" s="75"/>
      <c r="P1495" s="75"/>
      <c r="W1495" s="75"/>
      <c r="AA1495" s="75"/>
      <c r="AD1495" s="75"/>
      <c r="AI1495" s="75"/>
    </row>
    <row r="1496" s="77" customFormat="true" ht="15.95" hidden="false" customHeight="true" outlineLevel="0" collapsed="false">
      <c r="A1496" s="106"/>
      <c r="B1496" s="106" t="n">
        <v>93</v>
      </c>
      <c r="D1496" s="106"/>
      <c r="E1496" s="75"/>
      <c r="G1496" s="76"/>
      <c r="H1496" s="106"/>
      <c r="I1496" s="75"/>
      <c r="L1496" s="75"/>
      <c r="P1496" s="75"/>
      <c r="W1496" s="75"/>
      <c r="AA1496" s="75"/>
      <c r="AD1496" s="75"/>
      <c r="AI1496" s="75"/>
    </row>
    <row r="1497" s="77" customFormat="true" ht="15.95" hidden="false" customHeight="true" outlineLevel="0" collapsed="false">
      <c r="A1497" s="106"/>
      <c r="B1497" s="106" t="n">
        <v>94</v>
      </c>
      <c r="D1497" s="106"/>
      <c r="E1497" s="75"/>
      <c r="G1497" s="76"/>
      <c r="H1497" s="106"/>
      <c r="I1497" s="75"/>
      <c r="L1497" s="75"/>
      <c r="P1497" s="75"/>
      <c r="W1497" s="75"/>
      <c r="AA1497" s="75"/>
      <c r="AD1497" s="75"/>
      <c r="AI1497" s="75"/>
    </row>
    <row r="1498" s="77" customFormat="true" ht="15.95" hidden="false" customHeight="true" outlineLevel="0" collapsed="false">
      <c r="A1498" s="106"/>
      <c r="B1498" s="106" t="n">
        <v>95</v>
      </c>
      <c r="D1498" s="106"/>
      <c r="E1498" s="75"/>
      <c r="G1498" s="76"/>
      <c r="H1498" s="106"/>
      <c r="I1498" s="75"/>
      <c r="L1498" s="75"/>
      <c r="P1498" s="75"/>
      <c r="W1498" s="75"/>
      <c r="AA1498" s="75"/>
      <c r="AD1498" s="75"/>
      <c r="AI1498" s="75"/>
    </row>
    <row r="1499" s="77" customFormat="true" ht="15.95" hidden="false" customHeight="true" outlineLevel="0" collapsed="false">
      <c r="A1499" s="106"/>
      <c r="B1499" s="106" t="n">
        <v>96</v>
      </c>
      <c r="D1499" s="106"/>
      <c r="E1499" s="75"/>
      <c r="G1499" s="76"/>
      <c r="H1499" s="106"/>
      <c r="I1499" s="75"/>
      <c r="L1499" s="75"/>
      <c r="P1499" s="75"/>
      <c r="W1499" s="75"/>
      <c r="AA1499" s="75"/>
      <c r="AD1499" s="75"/>
      <c r="AI1499" s="75"/>
    </row>
    <row r="1500" s="77" customFormat="true" ht="15.95" hidden="false" customHeight="true" outlineLevel="0" collapsed="false">
      <c r="A1500" s="106"/>
      <c r="B1500" s="106" t="n">
        <v>97</v>
      </c>
      <c r="D1500" s="106"/>
      <c r="E1500" s="75"/>
      <c r="G1500" s="76"/>
      <c r="H1500" s="106"/>
      <c r="I1500" s="75"/>
      <c r="L1500" s="75"/>
      <c r="P1500" s="75"/>
      <c r="W1500" s="75"/>
      <c r="AA1500" s="75"/>
      <c r="AD1500" s="75"/>
      <c r="AI1500" s="75"/>
    </row>
    <row r="1501" s="77" customFormat="true" ht="15.95" hidden="false" customHeight="true" outlineLevel="0" collapsed="false">
      <c r="A1501" s="106"/>
      <c r="B1501" s="106" t="n">
        <v>98</v>
      </c>
      <c r="D1501" s="106"/>
      <c r="E1501" s="75"/>
      <c r="G1501" s="76"/>
      <c r="H1501" s="106"/>
      <c r="I1501" s="75"/>
      <c r="L1501" s="75"/>
      <c r="P1501" s="75"/>
      <c r="W1501" s="75"/>
      <c r="AA1501" s="75"/>
      <c r="AD1501" s="75"/>
      <c r="AI1501" s="75"/>
    </row>
    <row r="1502" s="77" customFormat="true" ht="15.95" hidden="false" customHeight="true" outlineLevel="0" collapsed="false">
      <c r="A1502" s="106"/>
      <c r="B1502" s="106" t="n">
        <v>99</v>
      </c>
      <c r="D1502" s="106"/>
      <c r="E1502" s="75"/>
      <c r="G1502" s="76"/>
      <c r="H1502" s="106"/>
      <c r="I1502" s="75"/>
      <c r="L1502" s="75"/>
      <c r="P1502" s="75"/>
      <c r="W1502" s="75"/>
      <c r="AA1502" s="75"/>
      <c r="AD1502" s="75"/>
      <c r="AI1502" s="75"/>
    </row>
    <row r="1503" s="77" customFormat="true" ht="15.95" hidden="false" customHeight="true" outlineLevel="0" collapsed="false">
      <c r="A1503" s="106"/>
      <c r="B1503" s="106" t="n">
        <v>100</v>
      </c>
      <c r="D1503" s="106"/>
      <c r="E1503" s="75"/>
      <c r="G1503" s="76"/>
      <c r="H1503" s="106"/>
      <c r="I1503" s="75"/>
      <c r="L1503" s="75"/>
      <c r="P1503" s="75"/>
      <c r="W1503" s="75"/>
      <c r="AA1503" s="75"/>
      <c r="AD1503" s="75"/>
      <c r="AI1503" s="75"/>
    </row>
    <row r="1504" customFormat="false" ht="15.95" hidden="false" customHeight="true" outlineLevel="0" collapsed="false">
      <c r="B1504" s="73" t="n">
        <v>1</v>
      </c>
      <c r="T1504" s="74"/>
      <c r="Y1504" s="74"/>
      <c r="Z1504" s="74"/>
      <c r="AA1504" s="75"/>
      <c r="AB1504" s="74"/>
      <c r="AE1504" s="77"/>
      <c r="AG1504" s="74"/>
      <c r="AI1504" s="75"/>
      <c r="AJ1504" s="74"/>
    </row>
    <row r="1505" customFormat="false" ht="15.95" hidden="false" customHeight="true" outlineLevel="0" collapsed="false">
      <c r="B1505" s="73" t="n">
        <v>2</v>
      </c>
      <c r="T1505" s="74"/>
      <c r="Y1505" s="74"/>
      <c r="Z1505" s="74"/>
      <c r="AA1505" s="75"/>
      <c r="AB1505" s="74"/>
      <c r="AE1505" s="77"/>
      <c r="AG1505" s="74"/>
      <c r="AI1505" s="75"/>
      <c r="AJ1505" s="74"/>
    </row>
    <row r="1506" customFormat="false" ht="15.95" hidden="false" customHeight="true" outlineLevel="0" collapsed="false">
      <c r="A1506" s="106"/>
      <c r="B1506" s="106" t="n">
        <v>3</v>
      </c>
      <c r="C1506" s="77"/>
      <c r="D1506" s="106"/>
      <c r="F1506" s="77"/>
      <c r="H1506" s="106"/>
      <c r="J1506" s="77"/>
      <c r="K1506" s="77"/>
      <c r="Q1506" s="77"/>
      <c r="R1506" s="77"/>
      <c r="S1506" s="77"/>
      <c r="T1506" s="77"/>
      <c r="U1506" s="77"/>
      <c r="Z1506" s="77"/>
      <c r="AA1506" s="75"/>
      <c r="AE1506" s="77"/>
      <c r="AG1506" s="77"/>
      <c r="AI1506" s="75"/>
    </row>
    <row r="1507" customFormat="false" ht="15.95" hidden="false" customHeight="true" outlineLevel="0" collapsed="false">
      <c r="A1507" s="106"/>
      <c r="B1507" s="106" t="n">
        <v>4</v>
      </c>
      <c r="C1507" s="77"/>
      <c r="D1507" s="106"/>
      <c r="F1507" s="77"/>
      <c r="H1507" s="106"/>
      <c r="J1507" s="77"/>
      <c r="K1507" s="77"/>
      <c r="Q1507" s="77"/>
      <c r="R1507" s="77"/>
      <c r="S1507" s="77"/>
      <c r="T1507" s="77"/>
      <c r="U1507" s="77"/>
      <c r="Z1507" s="77"/>
      <c r="AA1507" s="75"/>
      <c r="AE1507" s="77"/>
      <c r="AG1507" s="77"/>
      <c r="AI1507" s="75"/>
    </row>
    <row r="1508" customFormat="false" ht="15.95" hidden="false" customHeight="true" outlineLevel="0" collapsed="false">
      <c r="A1508" s="106"/>
      <c r="B1508" s="106" t="n">
        <v>5</v>
      </c>
      <c r="C1508" s="77"/>
      <c r="D1508" s="106"/>
      <c r="F1508" s="77"/>
      <c r="H1508" s="106"/>
      <c r="J1508" s="77"/>
      <c r="K1508" s="77"/>
      <c r="Q1508" s="77"/>
      <c r="R1508" s="77"/>
      <c r="S1508" s="77"/>
      <c r="T1508" s="77"/>
      <c r="U1508" s="77"/>
      <c r="Z1508" s="77"/>
      <c r="AA1508" s="75"/>
      <c r="AE1508" s="77"/>
      <c r="AG1508" s="77"/>
      <c r="AI1508" s="75"/>
    </row>
    <row r="1509" customFormat="false" ht="15.95" hidden="false" customHeight="true" outlineLevel="0" collapsed="false">
      <c r="A1509" s="106"/>
      <c r="B1509" s="106" t="n">
        <v>6</v>
      </c>
      <c r="C1509" s="77"/>
      <c r="D1509" s="106"/>
      <c r="F1509" s="77"/>
      <c r="H1509" s="106"/>
      <c r="J1509" s="77"/>
      <c r="K1509" s="77"/>
      <c r="Q1509" s="77"/>
      <c r="R1509" s="77"/>
      <c r="S1509" s="77"/>
      <c r="T1509" s="77"/>
      <c r="U1509" s="77"/>
      <c r="Z1509" s="77"/>
      <c r="AA1509" s="75"/>
      <c r="AE1509" s="77"/>
      <c r="AG1509" s="77"/>
      <c r="AI1509" s="75"/>
    </row>
    <row r="1510" customFormat="false" ht="15.95" hidden="false" customHeight="true" outlineLevel="0" collapsed="false">
      <c r="A1510" s="106"/>
      <c r="B1510" s="106" t="n">
        <v>7</v>
      </c>
      <c r="C1510" s="77"/>
      <c r="D1510" s="106"/>
      <c r="F1510" s="77"/>
      <c r="H1510" s="106"/>
      <c r="J1510" s="77"/>
      <c r="K1510" s="77"/>
      <c r="Q1510" s="77"/>
      <c r="R1510" s="77"/>
      <c r="S1510" s="77"/>
      <c r="T1510" s="77"/>
      <c r="U1510" s="77"/>
      <c r="Z1510" s="77"/>
      <c r="AA1510" s="75"/>
      <c r="AE1510" s="77"/>
      <c r="AG1510" s="77"/>
      <c r="AI1510" s="75"/>
    </row>
    <row r="1511" customFormat="false" ht="15.95" hidden="false" customHeight="true" outlineLevel="0" collapsed="false">
      <c r="A1511" s="106"/>
      <c r="B1511" s="106" t="n">
        <v>8</v>
      </c>
      <c r="C1511" s="77"/>
      <c r="D1511" s="106"/>
      <c r="F1511" s="77"/>
      <c r="H1511" s="106"/>
      <c r="J1511" s="77"/>
      <c r="K1511" s="77"/>
      <c r="Q1511" s="77"/>
      <c r="R1511" s="77"/>
      <c r="S1511" s="77"/>
      <c r="T1511" s="77"/>
      <c r="U1511" s="77"/>
      <c r="Z1511" s="77"/>
      <c r="AA1511" s="75"/>
      <c r="AE1511" s="77"/>
      <c r="AG1511" s="77"/>
      <c r="AI1511" s="75"/>
    </row>
    <row r="1512" customFormat="false" ht="15.95" hidden="false" customHeight="true" outlineLevel="0" collapsed="false">
      <c r="A1512" s="106"/>
      <c r="B1512" s="106" t="n">
        <v>9</v>
      </c>
      <c r="C1512" s="77"/>
      <c r="D1512" s="106"/>
      <c r="F1512" s="77"/>
      <c r="H1512" s="106"/>
      <c r="J1512" s="77"/>
      <c r="K1512" s="77"/>
      <c r="Q1512" s="77"/>
      <c r="R1512" s="77"/>
      <c r="S1512" s="77"/>
      <c r="T1512" s="77"/>
      <c r="U1512" s="77"/>
      <c r="Z1512" s="77"/>
      <c r="AA1512" s="75"/>
      <c r="AE1512" s="77"/>
      <c r="AG1512" s="77"/>
      <c r="AI1512" s="75"/>
    </row>
    <row r="1513" customFormat="false" ht="15.95" hidden="false" customHeight="true" outlineLevel="0" collapsed="false">
      <c r="A1513" s="106"/>
      <c r="B1513" s="106" t="n">
        <v>10</v>
      </c>
      <c r="C1513" s="77"/>
      <c r="D1513" s="106"/>
      <c r="F1513" s="77"/>
      <c r="H1513" s="106"/>
      <c r="J1513" s="77"/>
      <c r="K1513" s="77"/>
      <c r="Q1513" s="77"/>
      <c r="R1513" s="77"/>
      <c r="S1513" s="77"/>
      <c r="T1513" s="77"/>
      <c r="U1513" s="77"/>
      <c r="Z1513" s="77"/>
      <c r="AA1513" s="75"/>
      <c r="AE1513" s="77"/>
      <c r="AG1513" s="77"/>
      <c r="AI1513" s="75"/>
    </row>
    <row r="1514" customFormat="false" ht="15.95" hidden="false" customHeight="true" outlineLevel="0" collapsed="false">
      <c r="A1514" s="106"/>
      <c r="B1514" s="106" t="n">
        <v>11</v>
      </c>
      <c r="C1514" s="77"/>
      <c r="D1514" s="106"/>
      <c r="F1514" s="77"/>
      <c r="H1514" s="106"/>
      <c r="J1514" s="77"/>
      <c r="K1514" s="77"/>
      <c r="Q1514" s="77"/>
      <c r="R1514" s="77"/>
      <c r="S1514" s="77"/>
      <c r="T1514" s="77"/>
      <c r="U1514" s="77"/>
      <c r="Z1514" s="77"/>
      <c r="AA1514" s="75"/>
      <c r="AE1514" s="77"/>
      <c r="AG1514" s="77"/>
      <c r="AI1514" s="75"/>
    </row>
    <row r="1515" customFormat="false" ht="15.95" hidden="false" customHeight="true" outlineLevel="0" collapsed="false">
      <c r="A1515" s="106"/>
      <c r="B1515" s="106" t="n">
        <v>12</v>
      </c>
      <c r="C1515" s="77"/>
      <c r="D1515" s="106"/>
      <c r="F1515" s="77"/>
      <c r="H1515" s="106"/>
      <c r="J1515" s="77"/>
      <c r="K1515" s="77"/>
      <c r="Q1515" s="77"/>
      <c r="R1515" s="77"/>
      <c r="S1515" s="77"/>
      <c r="T1515" s="77"/>
      <c r="U1515" s="77"/>
      <c r="Z1515" s="77"/>
      <c r="AA1515" s="75"/>
      <c r="AE1515" s="77"/>
      <c r="AG1515" s="77"/>
      <c r="AI1515" s="75"/>
    </row>
    <row r="1516" customFormat="false" ht="15.95" hidden="false" customHeight="true" outlineLevel="0" collapsed="false">
      <c r="A1516" s="106"/>
      <c r="B1516" s="106" t="n">
        <v>13</v>
      </c>
      <c r="C1516" s="77"/>
      <c r="D1516" s="106"/>
      <c r="F1516" s="77"/>
      <c r="H1516" s="106"/>
      <c r="J1516" s="77"/>
      <c r="K1516" s="77"/>
      <c r="Q1516" s="77"/>
      <c r="R1516" s="77"/>
      <c r="S1516" s="77"/>
      <c r="T1516" s="77"/>
      <c r="U1516" s="77"/>
      <c r="Z1516" s="77"/>
      <c r="AA1516" s="75"/>
      <c r="AE1516" s="77"/>
      <c r="AG1516" s="77"/>
      <c r="AI1516" s="75"/>
    </row>
    <row r="1517" customFormat="false" ht="15.95" hidden="false" customHeight="true" outlineLevel="0" collapsed="false">
      <c r="A1517" s="106"/>
      <c r="B1517" s="106" t="n">
        <v>14</v>
      </c>
      <c r="C1517" s="77"/>
      <c r="D1517" s="106"/>
      <c r="F1517" s="77"/>
      <c r="H1517" s="106"/>
      <c r="J1517" s="77"/>
      <c r="K1517" s="77"/>
      <c r="Q1517" s="77"/>
      <c r="R1517" s="77"/>
      <c r="S1517" s="77"/>
      <c r="T1517" s="77"/>
      <c r="U1517" s="77"/>
      <c r="Z1517" s="77"/>
      <c r="AA1517" s="75"/>
      <c r="AE1517" s="77"/>
      <c r="AG1517" s="77"/>
      <c r="AI1517" s="75"/>
    </row>
    <row r="1518" customFormat="false" ht="15.95" hidden="false" customHeight="true" outlineLevel="0" collapsed="false">
      <c r="A1518" s="106"/>
      <c r="B1518" s="106" t="n">
        <v>15</v>
      </c>
      <c r="C1518" s="77"/>
      <c r="D1518" s="106"/>
      <c r="F1518" s="77"/>
      <c r="H1518" s="106"/>
      <c r="J1518" s="77"/>
      <c r="K1518" s="77"/>
      <c r="Q1518" s="77"/>
      <c r="R1518" s="77"/>
      <c r="S1518" s="77"/>
      <c r="T1518" s="77"/>
      <c r="U1518" s="77"/>
      <c r="Z1518" s="77"/>
      <c r="AA1518" s="75"/>
      <c r="AE1518" s="77"/>
      <c r="AG1518" s="77"/>
      <c r="AI1518" s="75"/>
    </row>
    <row r="1519" customFormat="false" ht="15.95" hidden="false" customHeight="true" outlineLevel="0" collapsed="false">
      <c r="A1519" s="106"/>
      <c r="B1519" s="106" t="n">
        <v>16</v>
      </c>
      <c r="C1519" s="77"/>
      <c r="D1519" s="106"/>
      <c r="F1519" s="77"/>
      <c r="H1519" s="106"/>
      <c r="J1519" s="77"/>
      <c r="K1519" s="77"/>
      <c r="Q1519" s="77"/>
      <c r="R1519" s="77"/>
      <c r="S1519" s="77"/>
      <c r="T1519" s="77"/>
      <c r="U1519" s="77"/>
      <c r="Z1519" s="77"/>
      <c r="AA1519" s="75"/>
      <c r="AE1519" s="77"/>
      <c r="AG1519" s="77"/>
      <c r="AI1519" s="75"/>
    </row>
    <row r="1520" customFormat="false" ht="15.95" hidden="false" customHeight="true" outlineLevel="0" collapsed="false">
      <c r="A1520" s="106"/>
      <c r="B1520" s="106" t="n">
        <v>17</v>
      </c>
      <c r="C1520" s="77"/>
      <c r="D1520" s="106"/>
      <c r="F1520" s="77"/>
      <c r="H1520" s="106"/>
      <c r="J1520" s="77"/>
      <c r="K1520" s="77"/>
      <c r="Q1520" s="77"/>
      <c r="R1520" s="77"/>
      <c r="S1520" s="77"/>
      <c r="T1520" s="77"/>
      <c r="U1520" s="77"/>
      <c r="Z1520" s="77"/>
      <c r="AA1520" s="75"/>
      <c r="AE1520" s="77"/>
      <c r="AG1520" s="77"/>
      <c r="AI1520" s="75"/>
    </row>
    <row r="1521" customFormat="false" ht="15.95" hidden="false" customHeight="true" outlineLevel="0" collapsed="false">
      <c r="A1521" s="106"/>
      <c r="B1521" s="106" t="n">
        <v>18</v>
      </c>
      <c r="C1521" s="77"/>
      <c r="D1521" s="106"/>
      <c r="F1521" s="77"/>
      <c r="H1521" s="106"/>
      <c r="J1521" s="77"/>
      <c r="K1521" s="77"/>
      <c r="Q1521" s="77"/>
      <c r="R1521" s="77"/>
      <c r="S1521" s="77"/>
      <c r="T1521" s="77"/>
      <c r="U1521" s="77"/>
      <c r="Z1521" s="77"/>
      <c r="AA1521" s="75"/>
      <c r="AE1521" s="77"/>
      <c r="AG1521" s="77"/>
      <c r="AI1521" s="75"/>
    </row>
    <row r="1522" customFormat="false" ht="15.95" hidden="false" customHeight="true" outlineLevel="0" collapsed="false">
      <c r="A1522" s="106"/>
      <c r="B1522" s="106" t="n">
        <v>19</v>
      </c>
      <c r="C1522" s="77"/>
      <c r="D1522" s="106"/>
      <c r="F1522" s="77"/>
      <c r="H1522" s="106"/>
      <c r="J1522" s="77"/>
      <c r="K1522" s="77"/>
      <c r="Q1522" s="77"/>
      <c r="R1522" s="77"/>
      <c r="S1522" s="77"/>
      <c r="T1522" s="77"/>
      <c r="U1522" s="77"/>
      <c r="Z1522" s="77"/>
      <c r="AA1522" s="75"/>
      <c r="AE1522" s="77"/>
      <c r="AG1522" s="77"/>
      <c r="AI1522" s="75"/>
    </row>
    <row r="1523" customFormat="false" ht="15.95" hidden="false" customHeight="true" outlineLevel="0" collapsed="false">
      <c r="A1523" s="106"/>
      <c r="B1523" s="106" t="n">
        <v>20</v>
      </c>
      <c r="C1523" s="77"/>
      <c r="D1523" s="106"/>
      <c r="F1523" s="77"/>
      <c r="H1523" s="106"/>
      <c r="J1523" s="77"/>
      <c r="K1523" s="77"/>
      <c r="Q1523" s="77"/>
      <c r="R1523" s="77"/>
      <c r="S1523" s="77"/>
      <c r="T1523" s="77"/>
      <c r="U1523" s="77"/>
      <c r="Z1523" s="77"/>
      <c r="AA1523" s="75"/>
      <c r="AE1523" s="77"/>
      <c r="AG1523" s="77"/>
      <c r="AI1523" s="75"/>
    </row>
    <row r="1524" customFormat="false" ht="15.95" hidden="false" customHeight="true" outlineLevel="0" collapsed="false">
      <c r="A1524" s="106"/>
      <c r="B1524" s="106" t="n">
        <v>21</v>
      </c>
      <c r="C1524" s="77"/>
      <c r="D1524" s="106"/>
      <c r="F1524" s="77"/>
      <c r="H1524" s="106"/>
      <c r="J1524" s="77"/>
      <c r="K1524" s="77"/>
      <c r="Q1524" s="77"/>
      <c r="R1524" s="77"/>
      <c r="S1524" s="77"/>
      <c r="T1524" s="77"/>
      <c r="U1524" s="77"/>
      <c r="Z1524" s="77"/>
      <c r="AA1524" s="75"/>
      <c r="AE1524" s="77"/>
      <c r="AG1524" s="77"/>
      <c r="AI1524" s="75"/>
    </row>
    <row r="1525" customFormat="false" ht="15.95" hidden="false" customHeight="true" outlineLevel="0" collapsed="false">
      <c r="A1525" s="106"/>
      <c r="B1525" s="106" t="n">
        <v>22</v>
      </c>
      <c r="C1525" s="77"/>
      <c r="D1525" s="106"/>
      <c r="F1525" s="77"/>
      <c r="H1525" s="106"/>
      <c r="J1525" s="77"/>
      <c r="K1525" s="77"/>
      <c r="Q1525" s="77"/>
      <c r="R1525" s="77"/>
      <c r="S1525" s="77"/>
      <c r="T1525" s="77"/>
      <c r="U1525" s="77"/>
      <c r="Z1525" s="77"/>
      <c r="AA1525" s="75"/>
      <c r="AE1525" s="77"/>
      <c r="AG1525" s="77"/>
      <c r="AI1525" s="75"/>
    </row>
    <row r="1526" customFormat="false" ht="15.95" hidden="false" customHeight="true" outlineLevel="0" collapsed="false">
      <c r="A1526" s="106"/>
      <c r="B1526" s="106" t="n">
        <v>23</v>
      </c>
      <c r="C1526" s="77"/>
      <c r="D1526" s="106"/>
      <c r="F1526" s="77"/>
      <c r="H1526" s="106"/>
      <c r="J1526" s="77"/>
      <c r="K1526" s="77"/>
      <c r="Q1526" s="77"/>
      <c r="R1526" s="77"/>
      <c r="S1526" s="77"/>
      <c r="T1526" s="77"/>
      <c r="U1526" s="77"/>
      <c r="Z1526" s="77"/>
      <c r="AA1526" s="75"/>
      <c r="AE1526" s="77"/>
      <c r="AG1526" s="77"/>
      <c r="AI1526" s="75"/>
    </row>
    <row r="1527" customFormat="false" ht="15.95" hidden="false" customHeight="true" outlineLevel="0" collapsed="false">
      <c r="A1527" s="106"/>
      <c r="B1527" s="106" t="n">
        <v>24</v>
      </c>
      <c r="C1527" s="77"/>
      <c r="D1527" s="106"/>
      <c r="F1527" s="77"/>
      <c r="H1527" s="106"/>
      <c r="J1527" s="77"/>
      <c r="K1527" s="77"/>
      <c r="Q1527" s="77"/>
      <c r="R1527" s="77"/>
      <c r="S1527" s="77"/>
      <c r="T1527" s="77"/>
      <c r="U1527" s="77"/>
      <c r="Z1527" s="77"/>
      <c r="AA1527" s="75"/>
      <c r="AE1527" s="77"/>
      <c r="AG1527" s="77"/>
      <c r="AI1527" s="75"/>
    </row>
    <row r="1528" customFormat="false" ht="15.95" hidden="false" customHeight="true" outlineLevel="0" collapsed="false">
      <c r="A1528" s="106"/>
      <c r="B1528" s="106" t="n">
        <v>25</v>
      </c>
      <c r="C1528" s="77"/>
      <c r="D1528" s="106"/>
      <c r="F1528" s="77"/>
      <c r="H1528" s="106"/>
      <c r="J1528" s="77"/>
      <c r="K1528" s="77"/>
      <c r="Q1528" s="77"/>
      <c r="R1528" s="77"/>
      <c r="S1528" s="77"/>
      <c r="T1528" s="77"/>
      <c r="U1528" s="77"/>
      <c r="Z1528" s="77"/>
      <c r="AA1528" s="75"/>
      <c r="AE1528" s="77"/>
      <c r="AG1528" s="77"/>
      <c r="AI1528" s="75"/>
    </row>
    <row r="1529" customFormat="false" ht="15.95" hidden="false" customHeight="true" outlineLevel="0" collapsed="false">
      <c r="A1529" s="106"/>
      <c r="B1529" s="106" t="n">
        <v>26</v>
      </c>
      <c r="C1529" s="77"/>
      <c r="D1529" s="106"/>
      <c r="F1529" s="77"/>
      <c r="H1529" s="106"/>
      <c r="J1529" s="77"/>
      <c r="K1529" s="77"/>
      <c r="Q1529" s="77"/>
      <c r="R1529" s="77"/>
      <c r="S1529" s="77"/>
      <c r="T1529" s="77"/>
      <c r="U1529" s="77"/>
      <c r="Z1529" s="77"/>
      <c r="AA1529" s="75"/>
      <c r="AE1529" s="77"/>
      <c r="AG1529" s="77"/>
      <c r="AI1529" s="75"/>
    </row>
    <row r="1530" customFormat="false" ht="15.95" hidden="false" customHeight="true" outlineLevel="0" collapsed="false">
      <c r="A1530" s="106"/>
      <c r="B1530" s="106" t="n">
        <v>27</v>
      </c>
      <c r="C1530" s="77"/>
      <c r="D1530" s="106"/>
      <c r="F1530" s="77"/>
      <c r="H1530" s="106"/>
      <c r="J1530" s="77"/>
      <c r="K1530" s="77"/>
      <c r="Q1530" s="77"/>
      <c r="R1530" s="77"/>
      <c r="S1530" s="77"/>
      <c r="T1530" s="77"/>
      <c r="U1530" s="77"/>
      <c r="Z1530" s="77"/>
      <c r="AA1530" s="75"/>
      <c r="AE1530" s="77"/>
      <c r="AG1530" s="77"/>
      <c r="AI1530" s="75"/>
    </row>
    <row r="1531" customFormat="false" ht="15.95" hidden="false" customHeight="true" outlineLevel="0" collapsed="false">
      <c r="A1531" s="106"/>
      <c r="B1531" s="106" t="n">
        <v>28</v>
      </c>
      <c r="C1531" s="77"/>
      <c r="D1531" s="106"/>
      <c r="F1531" s="77"/>
      <c r="H1531" s="106"/>
      <c r="J1531" s="77"/>
      <c r="K1531" s="77"/>
      <c r="Q1531" s="77"/>
      <c r="R1531" s="77"/>
      <c r="S1531" s="77"/>
      <c r="T1531" s="77"/>
      <c r="U1531" s="77"/>
      <c r="Z1531" s="77"/>
      <c r="AA1531" s="75"/>
      <c r="AE1531" s="77"/>
      <c r="AG1531" s="77"/>
      <c r="AI1531" s="75"/>
    </row>
    <row r="1532" customFormat="false" ht="15.95" hidden="false" customHeight="true" outlineLevel="0" collapsed="false">
      <c r="A1532" s="106"/>
      <c r="B1532" s="106" t="n">
        <v>29</v>
      </c>
      <c r="C1532" s="77"/>
      <c r="D1532" s="106"/>
      <c r="F1532" s="77"/>
      <c r="H1532" s="106"/>
      <c r="J1532" s="77"/>
      <c r="K1532" s="77"/>
      <c r="Q1532" s="77"/>
      <c r="R1532" s="77"/>
      <c r="S1532" s="77"/>
      <c r="T1532" s="77"/>
      <c r="U1532" s="77"/>
      <c r="Z1532" s="77"/>
      <c r="AA1532" s="75"/>
      <c r="AE1532" s="77"/>
      <c r="AG1532" s="77"/>
      <c r="AI1532" s="75"/>
    </row>
    <row r="1533" customFormat="false" ht="15.95" hidden="false" customHeight="true" outlineLevel="0" collapsed="false">
      <c r="A1533" s="106"/>
      <c r="B1533" s="106" t="n">
        <v>30</v>
      </c>
      <c r="C1533" s="77"/>
      <c r="D1533" s="106"/>
      <c r="F1533" s="77"/>
      <c r="H1533" s="106"/>
      <c r="J1533" s="77"/>
      <c r="K1533" s="77"/>
      <c r="Q1533" s="77"/>
      <c r="R1533" s="77"/>
      <c r="S1533" s="77"/>
      <c r="T1533" s="77"/>
      <c r="U1533" s="77"/>
      <c r="Z1533" s="77"/>
      <c r="AA1533" s="75"/>
      <c r="AE1533" s="77"/>
      <c r="AG1533" s="77"/>
      <c r="AI1533" s="75"/>
    </row>
    <row r="1534" customFormat="false" ht="15.95" hidden="false" customHeight="true" outlineLevel="0" collapsed="false">
      <c r="A1534" s="106"/>
      <c r="B1534" s="106" t="n">
        <v>31</v>
      </c>
      <c r="C1534" s="77"/>
      <c r="D1534" s="106"/>
      <c r="F1534" s="77"/>
      <c r="H1534" s="106"/>
      <c r="J1534" s="77"/>
      <c r="K1534" s="77"/>
      <c r="Q1534" s="77"/>
      <c r="R1534" s="77"/>
      <c r="S1534" s="77"/>
      <c r="T1534" s="77"/>
      <c r="U1534" s="77"/>
      <c r="Z1534" s="77"/>
      <c r="AA1534" s="75"/>
      <c r="AE1534" s="77"/>
      <c r="AG1534" s="77"/>
      <c r="AI1534" s="75"/>
    </row>
    <row r="1535" customFormat="false" ht="15.95" hidden="false" customHeight="true" outlineLevel="0" collapsed="false">
      <c r="A1535" s="106"/>
      <c r="B1535" s="106" t="n">
        <v>32</v>
      </c>
      <c r="C1535" s="77"/>
      <c r="D1535" s="106"/>
      <c r="F1535" s="77"/>
      <c r="H1535" s="106"/>
      <c r="J1535" s="77"/>
      <c r="K1535" s="77"/>
      <c r="Q1535" s="77"/>
      <c r="R1535" s="77"/>
      <c r="S1535" s="77"/>
      <c r="T1535" s="77"/>
      <c r="U1535" s="77"/>
      <c r="Z1535" s="77"/>
      <c r="AA1535" s="75"/>
      <c r="AE1535" s="77"/>
      <c r="AG1535" s="77"/>
      <c r="AI1535" s="75"/>
    </row>
    <row r="1536" customFormat="false" ht="15.95" hidden="false" customHeight="true" outlineLevel="0" collapsed="false">
      <c r="A1536" s="106"/>
      <c r="B1536" s="106" t="n">
        <v>33</v>
      </c>
      <c r="C1536" s="77"/>
      <c r="D1536" s="106"/>
      <c r="F1536" s="77"/>
      <c r="H1536" s="106"/>
      <c r="J1536" s="77"/>
      <c r="K1536" s="77"/>
      <c r="Q1536" s="77"/>
      <c r="R1536" s="77"/>
      <c r="S1536" s="77"/>
      <c r="T1536" s="77"/>
      <c r="U1536" s="77"/>
      <c r="Z1536" s="77"/>
      <c r="AA1536" s="75"/>
      <c r="AE1536" s="77"/>
      <c r="AG1536" s="77"/>
      <c r="AI1536" s="75"/>
    </row>
    <row r="1537" customFormat="false" ht="15.95" hidden="false" customHeight="true" outlineLevel="0" collapsed="false">
      <c r="A1537" s="106"/>
      <c r="B1537" s="106" t="n">
        <v>34</v>
      </c>
      <c r="C1537" s="77"/>
      <c r="D1537" s="106"/>
      <c r="F1537" s="77"/>
      <c r="H1537" s="106"/>
      <c r="J1537" s="77"/>
      <c r="K1537" s="77"/>
      <c r="Q1537" s="77"/>
      <c r="R1537" s="77"/>
      <c r="S1537" s="77"/>
      <c r="T1537" s="77"/>
      <c r="U1537" s="77"/>
      <c r="Z1537" s="77"/>
      <c r="AA1537" s="75"/>
      <c r="AE1537" s="77"/>
      <c r="AG1537" s="77"/>
      <c r="AI1537" s="75"/>
    </row>
    <row r="1538" customFormat="false" ht="15.95" hidden="false" customHeight="true" outlineLevel="0" collapsed="false">
      <c r="A1538" s="106"/>
      <c r="B1538" s="106" t="n">
        <v>35</v>
      </c>
      <c r="C1538" s="77"/>
      <c r="D1538" s="106"/>
      <c r="F1538" s="77"/>
      <c r="H1538" s="106"/>
      <c r="J1538" s="77"/>
      <c r="K1538" s="77"/>
      <c r="Q1538" s="77"/>
      <c r="R1538" s="77"/>
      <c r="S1538" s="77"/>
      <c r="T1538" s="77"/>
      <c r="U1538" s="77"/>
      <c r="Z1538" s="77"/>
      <c r="AA1538" s="75"/>
      <c r="AE1538" s="77"/>
      <c r="AG1538" s="77"/>
      <c r="AI1538" s="75"/>
    </row>
    <row r="1539" customFormat="false" ht="15.95" hidden="false" customHeight="true" outlineLevel="0" collapsed="false">
      <c r="A1539" s="106"/>
      <c r="B1539" s="106" t="n">
        <v>36</v>
      </c>
      <c r="C1539" s="77"/>
      <c r="D1539" s="106"/>
      <c r="F1539" s="77"/>
      <c r="H1539" s="106"/>
      <c r="J1539" s="77"/>
      <c r="K1539" s="77"/>
      <c r="Q1539" s="77"/>
      <c r="R1539" s="77"/>
      <c r="S1539" s="77"/>
      <c r="T1539" s="77"/>
      <c r="U1539" s="77"/>
      <c r="Z1539" s="77"/>
      <c r="AA1539" s="75"/>
      <c r="AE1539" s="77"/>
      <c r="AG1539" s="77"/>
      <c r="AI1539" s="75"/>
    </row>
    <row r="1540" customFormat="false" ht="15.95" hidden="false" customHeight="true" outlineLevel="0" collapsed="false">
      <c r="A1540" s="106"/>
      <c r="B1540" s="106" t="n">
        <v>37</v>
      </c>
      <c r="C1540" s="77"/>
      <c r="D1540" s="106"/>
      <c r="F1540" s="77"/>
      <c r="H1540" s="106"/>
      <c r="J1540" s="77"/>
      <c r="K1540" s="77"/>
      <c r="Q1540" s="77"/>
      <c r="R1540" s="77"/>
      <c r="S1540" s="77"/>
      <c r="T1540" s="77"/>
      <c r="U1540" s="77"/>
      <c r="Z1540" s="77"/>
      <c r="AA1540" s="75"/>
      <c r="AE1540" s="77"/>
      <c r="AG1540" s="77"/>
      <c r="AI1540" s="75"/>
    </row>
    <row r="1541" customFormat="false" ht="15.95" hidden="false" customHeight="true" outlineLevel="0" collapsed="false">
      <c r="A1541" s="106"/>
      <c r="B1541" s="106" t="n">
        <v>38</v>
      </c>
      <c r="C1541" s="77"/>
      <c r="D1541" s="106"/>
      <c r="F1541" s="77"/>
      <c r="H1541" s="106"/>
      <c r="J1541" s="77"/>
      <c r="K1541" s="77"/>
      <c r="Q1541" s="77"/>
      <c r="R1541" s="77"/>
      <c r="S1541" s="77"/>
      <c r="T1541" s="77"/>
      <c r="U1541" s="77"/>
      <c r="Z1541" s="77"/>
      <c r="AA1541" s="75"/>
      <c r="AE1541" s="77"/>
      <c r="AG1541" s="77"/>
      <c r="AI1541" s="75"/>
    </row>
    <row r="1542" customFormat="false" ht="15.95" hidden="false" customHeight="true" outlineLevel="0" collapsed="false">
      <c r="A1542" s="106"/>
      <c r="B1542" s="106" t="n">
        <v>39</v>
      </c>
      <c r="C1542" s="77"/>
      <c r="D1542" s="106"/>
      <c r="F1542" s="77"/>
      <c r="H1542" s="106"/>
      <c r="J1542" s="77"/>
      <c r="K1542" s="77"/>
      <c r="Q1542" s="77"/>
      <c r="R1542" s="77"/>
      <c r="S1542" s="77"/>
      <c r="T1542" s="77"/>
      <c r="U1542" s="77"/>
      <c r="Z1542" s="77"/>
      <c r="AA1542" s="75"/>
      <c r="AE1542" s="77"/>
      <c r="AG1542" s="77"/>
      <c r="AI1542" s="75"/>
    </row>
    <row r="1543" customFormat="false" ht="15.95" hidden="false" customHeight="true" outlineLevel="0" collapsed="false">
      <c r="A1543" s="106"/>
      <c r="B1543" s="106" t="n">
        <v>40</v>
      </c>
      <c r="C1543" s="77"/>
      <c r="D1543" s="106"/>
      <c r="F1543" s="77"/>
      <c r="H1543" s="106"/>
      <c r="J1543" s="77"/>
      <c r="K1543" s="77"/>
      <c r="Q1543" s="77"/>
      <c r="R1543" s="77"/>
      <c r="S1543" s="77"/>
      <c r="T1543" s="77"/>
      <c r="U1543" s="77"/>
      <c r="Z1543" s="77"/>
      <c r="AA1543" s="75"/>
      <c r="AE1543" s="77"/>
      <c r="AG1543" s="77"/>
      <c r="AI1543" s="75"/>
    </row>
    <row r="1544" customFormat="false" ht="15.95" hidden="false" customHeight="true" outlineLevel="0" collapsed="false">
      <c r="A1544" s="106"/>
      <c r="B1544" s="106" t="n">
        <v>41</v>
      </c>
      <c r="C1544" s="77"/>
      <c r="D1544" s="106"/>
      <c r="F1544" s="77"/>
      <c r="H1544" s="106"/>
      <c r="J1544" s="77"/>
      <c r="K1544" s="77"/>
      <c r="Q1544" s="77"/>
      <c r="R1544" s="77"/>
      <c r="S1544" s="77"/>
      <c r="T1544" s="77"/>
      <c r="U1544" s="77"/>
      <c r="Z1544" s="77"/>
      <c r="AA1544" s="75"/>
      <c r="AE1544" s="77"/>
      <c r="AG1544" s="77"/>
      <c r="AI1544" s="75"/>
    </row>
    <row r="1545" customFormat="false" ht="15.95" hidden="false" customHeight="true" outlineLevel="0" collapsed="false">
      <c r="A1545" s="106"/>
      <c r="B1545" s="106" t="n">
        <v>42</v>
      </c>
      <c r="C1545" s="77"/>
      <c r="D1545" s="106"/>
      <c r="F1545" s="77"/>
      <c r="H1545" s="106"/>
      <c r="J1545" s="77"/>
      <c r="K1545" s="77"/>
      <c r="Q1545" s="77"/>
      <c r="R1545" s="77"/>
      <c r="S1545" s="77"/>
      <c r="T1545" s="77"/>
      <c r="U1545" s="77"/>
      <c r="Z1545" s="77"/>
      <c r="AA1545" s="75"/>
      <c r="AE1545" s="77"/>
      <c r="AG1545" s="77"/>
      <c r="AI1545" s="75"/>
    </row>
    <row r="1546" customFormat="false" ht="15.95" hidden="false" customHeight="true" outlineLevel="0" collapsed="false">
      <c r="A1546" s="106"/>
      <c r="B1546" s="106" t="n">
        <v>43</v>
      </c>
      <c r="C1546" s="77"/>
      <c r="D1546" s="106"/>
      <c r="F1546" s="77"/>
      <c r="H1546" s="106"/>
      <c r="J1546" s="77"/>
      <c r="K1546" s="77"/>
      <c r="Q1546" s="77"/>
      <c r="R1546" s="77"/>
      <c r="S1546" s="77"/>
      <c r="T1546" s="77"/>
      <c r="U1546" s="77"/>
      <c r="Z1546" s="77"/>
      <c r="AA1546" s="75"/>
      <c r="AE1546" s="77"/>
      <c r="AG1546" s="77"/>
      <c r="AI1546" s="75"/>
    </row>
    <row r="1547" customFormat="false" ht="15.95" hidden="false" customHeight="true" outlineLevel="0" collapsed="false">
      <c r="A1547" s="106"/>
      <c r="B1547" s="106" t="n">
        <v>44</v>
      </c>
      <c r="C1547" s="77"/>
      <c r="D1547" s="106"/>
      <c r="F1547" s="77"/>
      <c r="H1547" s="106"/>
      <c r="J1547" s="77"/>
      <c r="K1547" s="77"/>
      <c r="Q1547" s="77"/>
      <c r="R1547" s="77"/>
      <c r="S1547" s="77"/>
      <c r="T1547" s="77"/>
      <c r="U1547" s="77"/>
      <c r="Z1547" s="77"/>
      <c r="AA1547" s="75"/>
      <c r="AE1547" s="77"/>
      <c r="AG1547" s="77"/>
      <c r="AI1547" s="75"/>
    </row>
    <row r="1548" customFormat="false" ht="15.95" hidden="false" customHeight="true" outlineLevel="0" collapsed="false">
      <c r="A1548" s="106"/>
      <c r="B1548" s="106" t="n">
        <v>45</v>
      </c>
      <c r="C1548" s="77"/>
      <c r="D1548" s="106"/>
      <c r="F1548" s="77"/>
      <c r="H1548" s="106"/>
      <c r="J1548" s="77"/>
      <c r="K1548" s="77"/>
      <c r="Q1548" s="77"/>
      <c r="R1548" s="77"/>
      <c r="S1548" s="77"/>
      <c r="T1548" s="77"/>
      <c r="U1548" s="77"/>
      <c r="Z1548" s="77"/>
      <c r="AA1548" s="75"/>
      <c r="AE1548" s="77"/>
      <c r="AG1548" s="77"/>
      <c r="AI1548" s="75"/>
    </row>
    <row r="1549" customFormat="false" ht="15.95" hidden="false" customHeight="true" outlineLevel="0" collapsed="false">
      <c r="A1549" s="106"/>
      <c r="B1549" s="106" t="n">
        <v>46</v>
      </c>
      <c r="C1549" s="77"/>
      <c r="D1549" s="106"/>
      <c r="F1549" s="77"/>
      <c r="H1549" s="106"/>
      <c r="J1549" s="77"/>
      <c r="K1549" s="77"/>
      <c r="Q1549" s="77"/>
      <c r="R1549" s="77"/>
      <c r="S1549" s="77"/>
      <c r="T1549" s="77"/>
      <c r="U1549" s="77"/>
      <c r="Z1549" s="77"/>
      <c r="AA1549" s="75"/>
      <c r="AE1549" s="77"/>
      <c r="AG1549" s="77"/>
      <c r="AI1549" s="75"/>
    </row>
    <row r="1550" customFormat="false" ht="15.95" hidden="false" customHeight="true" outlineLevel="0" collapsed="false">
      <c r="A1550" s="106"/>
      <c r="B1550" s="106" t="n">
        <v>47</v>
      </c>
      <c r="C1550" s="77"/>
      <c r="D1550" s="106"/>
      <c r="F1550" s="77"/>
      <c r="H1550" s="106"/>
      <c r="J1550" s="77"/>
      <c r="K1550" s="77"/>
      <c r="Q1550" s="77"/>
      <c r="R1550" s="77"/>
      <c r="S1550" s="77"/>
      <c r="T1550" s="77"/>
      <c r="U1550" s="77"/>
      <c r="Z1550" s="77"/>
      <c r="AA1550" s="75"/>
      <c r="AE1550" s="77"/>
      <c r="AG1550" s="77"/>
      <c r="AI1550" s="75"/>
    </row>
    <row r="1551" customFormat="false" ht="15.95" hidden="false" customHeight="true" outlineLevel="0" collapsed="false">
      <c r="A1551" s="106"/>
      <c r="B1551" s="106" t="n">
        <v>48</v>
      </c>
      <c r="C1551" s="77"/>
      <c r="D1551" s="106"/>
      <c r="F1551" s="77"/>
      <c r="H1551" s="106"/>
      <c r="J1551" s="77"/>
      <c r="K1551" s="77"/>
      <c r="Q1551" s="77"/>
      <c r="R1551" s="77"/>
      <c r="S1551" s="77"/>
      <c r="T1551" s="77"/>
      <c r="U1551" s="77"/>
      <c r="Z1551" s="77"/>
      <c r="AA1551" s="75"/>
      <c r="AE1551" s="77"/>
      <c r="AG1551" s="77"/>
      <c r="AI1551" s="75"/>
    </row>
    <row r="1552" customFormat="false" ht="15.95" hidden="false" customHeight="true" outlineLevel="0" collapsed="false">
      <c r="A1552" s="106"/>
      <c r="B1552" s="106" t="n">
        <v>49</v>
      </c>
      <c r="C1552" s="77"/>
      <c r="D1552" s="106"/>
      <c r="F1552" s="77"/>
      <c r="H1552" s="106"/>
      <c r="J1552" s="77"/>
      <c r="K1552" s="77"/>
      <c r="Q1552" s="77"/>
      <c r="R1552" s="77"/>
      <c r="S1552" s="77"/>
      <c r="T1552" s="77"/>
      <c r="U1552" s="77"/>
      <c r="Z1552" s="77"/>
      <c r="AA1552" s="75"/>
      <c r="AE1552" s="77"/>
      <c r="AG1552" s="77"/>
      <c r="AI1552" s="75"/>
    </row>
    <row r="1553" customFormat="false" ht="15.95" hidden="false" customHeight="true" outlineLevel="0" collapsed="false">
      <c r="A1553" s="106"/>
      <c r="B1553" s="106" t="n">
        <v>50</v>
      </c>
      <c r="C1553" s="77"/>
      <c r="D1553" s="106"/>
      <c r="F1553" s="77"/>
      <c r="H1553" s="106"/>
      <c r="J1553" s="77"/>
      <c r="K1553" s="77"/>
      <c r="Q1553" s="77"/>
      <c r="R1553" s="77"/>
      <c r="S1553" s="77"/>
      <c r="T1553" s="77"/>
      <c r="U1553" s="77"/>
      <c r="Z1553" s="77"/>
      <c r="AA1553" s="75"/>
      <c r="AE1553" s="77"/>
      <c r="AG1553" s="77"/>
      <c r="AI1553" s="75"/>
    </row>
    <row r="1554" customFormat="false" ht="15.95" hidden="false" customHeight="true" outlineLevel="0" collapsed="false">
      <c r="A1554" s="106"/>
      <c r="B1554" s="106" t="n">
        <v>51</v>
      </c>
      <c r="C1554" s="77"/>
      <c r="D1554" s="106"/>
      <c r="F1554" s="77"/>
      <c r="H1554" s="106"/>
      <c r="J1554" s="77"/>
      <c r="K1554" s="77"/>
      <c r="Q1554" s="77"/>
      <c r="R1554" s="77"/>
      <c r="S1554" s="77"/>
      <c r="T1554" s="77"/>
      <c r="U1554" s="77"/>
      <c r="Z1554" s="77"/>
      <c r="AA1554" s="75"/>
      <c r="AE1554" s="77"/>
      <c r="AG1554" s="77"/>
      <c r="AI1554" s="75"/>
    </row>
    <row r="1555" customFormat="false" ht="15.95" hidden="false" customHeight="true" outlineLevel="0" collapsed="false">
      <c r="A1555" s="106"/>
      <c r="B1555" s="106" t="n">
        <v>52</v>
      </c>
      <c r="C1555" s="77"/>
      <c r="D1555" s="106"/>
      <c r="F1555" s="77"/>
      <c r="H1555" s="106"/>
      <c r="J1555" s="77"/>
      <c r="K1555" s="77"/>
      <c r="Q1555" s="77"/>
      <c r="R1555" s="77"/>
      <c r="S1555" s="77"/>
      <c r="T1555" s="77"/>
      <c r="U1555" s="77"/>
      <c r="Z1555" s="77"/>
      <c r="AA1555" s="75"/>
      <c r="AE1555" s="77"/>
      <c r="AG1555" s="77"/>
      <c r="AI1555" s="75"/>
    </row>
    <row r="1556" customFormat="false" ht="15.95" hidden="false" customHeight="true" outlineLevel="0" collapsed="false">
      <c r="A1556" s="106"/>
      <c r="B1556" s="106" t="n">
        <v>53</v>
      </c>
      <c r="C1556" s="77"/>
      <c r="D1556" s="106"/>
      <c r="F1556" s="77"/>
      <c r="H1556" s="106"/>
      <c r="J1556" s="77"/>
      <c r="K1556" s="77"/>
      <c r="Q1556" s="77"/>
      <c r="R1556" s="77"/>
      <c r="S1556" s="77"/>
      <c r="T1556" s="77"/>
      <c r="U1556" s="77"/>
      <c r="Z1556" s="77"/>
      <c r="AA1556" s="75"/>
      <c r="AE1556" s="77"/>
      <c r="AG1556" s="77"/>
      <c r="AI1556" s="75"/>
    </row>
    <row r="1557" customFormat="false" ht="15.95" hidden="false" customHeight="true" outlineLevel="0" collapsed="false">
      <c r="A1557" s="106"/>
      <c r="B1557" s="106" t="n">
        <v>54</v>
      </c>
      <c r="C1557" s="77"/>
      <c r="D1557" s="106"/>
      <c r="F1557" s="77"/>
      <c r="H1557" s="106"/>
      <c r="J1557" s="77"/>
      <c r="K1557" s="77"/>
      <c r="Q1557" s="77"/>
      <c r="R1557" s="77"/>
      <c r="S1557" s="77"/>
      <c r="T1557" s="77"/>
      <c r="U1557" s="77"/>
      <c r="Z1557" s="77"/>
      <c r="AA1557" s="75"/>
      <c r="AE1557" s="77"/>
      <c r="AG1557" s="77"/>
      <c r="AI1557" s="75"/>
    </row>
    <row r="1558" customFormat="false" ht="15.95" hidden="false" customHeight="true" outlineLevel="0" collapsed="false">
      <c r="A1558" s="106"/>
      <c r="B1558" s="106" t="n">
        <v>55</v>
      </c>
      <c r="C1558" s="77"/>
      <c r="D1558" s="106"/>
      <c r="F1558" s="77"/>
      <c r="H1558" s="106"/>
      <c r="J1558" s="77"/>
      <c r="K1558" s="77"/>
      <c r="Q1558" s="77"/>
      <c r="R1558" s="77"/>
      <c r="S1558" s="77"/>
      <c r="T1558" s="77"/>
      <c r="U1558" s="77"/>
      <c r="Z1558" s="77"/>
      <c r="AA1558" s="75"/>
      <c r="AE1558" s="77"/>
      <c r="AG1558" s="77"/>
      <c r="AI1558" s="75"/>
    </row>
    <row r="1559" customFormat="false" ht="15.95" hidden="false" customHeight="true" outlineLevel="0" collapsed="false">
      <c r="A1559" s="106"/>
      <c r="B1559" s="106" t="n">
        <v>56</v>
      </c>
      <c r="C1559" s="77"/>
      <c r="D1559" s="106"/>
      <c r="F1559" s="77"/>
      <c r="H1559" s="106"/>
      <c r="J1559" s="77"/>
      <c r="K1559" s="77"/>
      <c r="Q1559" s="77"/>
      <c r="R1559" s="77"/>
      <c r="S1559" s="77"/>
      <c r="T1559" s="77"/>
      <c r="U1559" s="77"/>
      <c r="Z1559" s="77"/>
      <c r="AA1559" s="75"/>
      <c r="AE1559" s="77"/>
      <c r="AG1559" s="77"/>
      <c r="AI1559" s="75"/>
    </row>
    <row r="1560" customFormat="false" ht="15.95" hidden="false" customHeight="true" outlineLevel="0" collapsed="false">
      <c r="A1560" s="106"/>
      <c r="B1560" s="106" t="n">
        <v>57</v>
      </c>
      <c r="C1560" s="77"/>
      <c r="D1560" s="106"/>
      <c r="F1560" s="77"/>
      <c r="H1560" s="106"/>
      <c r="J1560" s="77"/>
      <c r="K1560" s="77"/>
      <c r="Q1560" s="77"/>
      <c r="R1560" s="77"/>
      <c r="S1560" s="77"/>
      <c r="T1560" s="77"/>
      <c r="U1560" s="77"/>
      <c r="Z1560" s="77"/>
      <c r="AA1560" s="75"/>
      <c r="AE1560" s="77"/>
      <c r="AG1560" s="77"/>
      <c r="AI1560" s="75"/>
    </row>
    <row r="1561" customFormat="false" ht="15.95" hidden="false" customHeight="true" outlineLevel="0" collapsed="false">
      <c r="A1561" s="106"/>
      <c r="B1561" s="106" t="n">
        <v>58</v>
      </c>
      <c r="C1561" s="77"/>
      <c r="D1561" s="106"/>
      <c r="F1561" s="77"/>
      <c r="H1561" s="106"/>
      <c r="J1561" s="77"/>
      <c r="K1561" s="77"/>
      <c r="Q1561" s="77"/>
      <c r="R1561" s="77"/>
      <c r="S1561" s="77"/>
      <c r="T1561" s="77"/>
      <c r="U1561" s="77"/>
      <c r="Z1561" s="77"/>
      <c r="AA1561" s="75"/>
      <c r="AE1561" s="77"/>
      <c r="AG1561" s="77"/>
      <c r="AI1561" s="75"/>
    </row>
    <row r="1562" customFormat="false" ht="15.95" hidden="false" customHeight="true" outlineLevel="0" collapsed="false">
      <c r="A1562" s="106"/>
      <c r="B1562" s="106" t="n">
        <v>59</v>
      </c>
      <c r="C1562" s="77"/>
      <c r="D1562" s="106"/>
      <c r="F1562" s="77"/>
      <c r="H1562" s="106"/>
      <c r="J1562" s="77"/>
      <c r="K1562" s="77"/>
      <c r="Q1562" s="77"/>
      <c r="R1562" s="77"/>
      <c r="S1562" s="77"/>
      <c r="T1562" s="77"/>
      <c r="U1562" s="77"/>
      <c r="Z1562" s="77"/>
      <c r="AA1562" s="75"/>
      <c r="AE1562" s="77"/>
      <c r="AG1562" s="77"/>
      <c r="AI1562" s="75"/>
    </row>
    <row r="1563" customFormat="false" ht="15.95" hidden="false" customHeight="true" outlineLevel="0" collapsed="false">
      <c r="A1563" s="106"/>
      <c r="B1563" s="106" t="n">
        <v>60</v>
      </c>
      <c r="C1563" s="77"/>
      <c r="D1563" s="106"/>
      <c r="F1563" s="77"/>
      <c r="H1563" s="106"/>
      <c r="J1563" s="77"/>
      <c r="K1563" s="77"/>
      <c r="Q1563" s="77"/>
      <c r="R1563" s="77"/>
      <c r="S1563" s="77"/>
      <c r="T1563" s="77"/>
      <c r="U1563" s="77"/>
      <c r="Z1563" s="77"/>
      <c r="AA1563" s="75"/>
      <c r="AE1563" s="77"/>
      <c r="AG1563" s="77"/>
      <c r="AI1563" s="75"/>
    </row>
    <row r="1564" customFormat="false" ht="15.95" hidden="false" customHeight="true" outlineLevel="0" collapsed="false">
      <c r="A1564" s="106"/>
      <c r="B1564" s="106" t="n">
        <v>61</v>
      </c>
      <c r="C1564" s="77"/>
      <c r="D1564" s="106"/>
      <c r="F1564" s="77"/>
      <c r="H1564" s="106"/>
      <c r="J1564" s="77"/>
      <c r="K1564" s="77"/>
      <c r="Q1564" s="77"/>
      <c r="R1564" s="77"/>
      <c r="S1564" s="77"/>
      <c r="T1564" s="77"/>
      <c r="U1564" s="77"/>
      <c r="Z1564" s="77"/>
      <c r="AA1564" s="75"/>
      <c r="AE1564" s="77"/>
      <c r="AG1564" s="77"/>
      <c r="AI1564" s="75"/>
    </row>
    <row r="1565" customFormat="false" ht="15.95" hidden="false" customHeight="true" outlineLevel="0" collapsed="false">
      <c r="A1565" s="106"/>
      <c r="B1565" s="106" t="n">
        <v>62</v>
      </c>
      <c r="C1565" s="77"/>
      <c r="D1565" s="106"/>
      <c r="F1565" s="77"/>
      <c r="H1565" s="106"/>
      <c r="J1565" s="77"/>
      <c r="K1565" s="77"/>
      <c r="Q1565" s="77"/>
      <c r="R1565" s="77"/>
      <c r="S1565" s="77"/>
      <c r="T1565" s="77"/>
      <c r="U1565" s="77"/>
      <c r="Z1565" s="77"/>
      <c r="AA1565" s="75"/>
      <c r="AE1565" s="77"/>
      <c r="AG1565" s="77"/>
      <c r="AI1565" s="75"/>
    </row>
    <row r="1566" customFormat="false" ht="15.95" hidden="false" customHeight="true" outlineLevel="0" collapsed="false">
      <c r="A1566" s="106"/>
      <c r="B1566" s="106" t="n">
        <v>63</v>
      </c>
      <c r="C1566" s="77"/>
      <c r="D1566" s="106"/>
      <c r="F1566" s="77"/>
      <c r="H1566" s="106"/>
      <c r="J1566" s="77"/>
      <c r="K1566" s="77"/>
      <c r="Q1566" s="77"/>
      <c r="R1566" s="77"/>
      <c r="S1566" s="77"/>
      <c r="T1566" s="77"/>
      <c r="U1566" s="77"/>
      <c r="Z1566" s="77"/>
      <c r="AA1566" s="75"/>
      <c r="AE1566" s="77"/>
      <c r="AG1566" s="77"/>
      <c r="AI1566" s="75"/>
    </row>
    <row r="1567" customFormat="false" ht="15.95" hidden="false" customHeight="true" outlineLevel="0" collapsed="false">
      <c r="A1567" s="106"/>
      <c r="B1567" s="106" t="n">
        <v>64</v>
      </c>
      <c r="C1567" s="77"/>
      <c r="D1567" s="106"/>
      <c r="F1567" s="77"/>
      <c r="H1567" s="106"/>
      <c r="J1567" s="77"/>
      <c r="K1567" s="77"/>
      <c r="Q1567" s="77"/>
      <c r="R1567" s="77"/>
      <c r="S1567" s="77"/>
      <c r="T1567" s="77"/>
      <c r="U1567" s="77"/>
      <c r="Z1567" s="77"/>
      <c r="AA1567" s="75"/>
      <c r="AE1567" s="77"/>
      <c r="AG1567" s="77"/>
      <c r="AI1567" s="75"/>
    </row>
    <row r="1568" customFormat="false" ht="15.95" hidden="false" customHeight="true" outlineLevel="0" collapsed="false">
      <c r="A1568" s="106"/>
      <c r="B1568" s="106" t="n">
        <v>65</v>
      </c>
      <c r="C1568" s="77"/>
      <c r="D1568" s="106"/>
      <c r="F1568" s="77"/>
      <c r="H1568" s="106"/>
      <c r="J1568" s="77"/>
      <c r="K1568" s="77"/>
      <c r="Q1568" s="77"/>
      <c r="R1568" s="77"/>
      <c r="S1568" s="77"/>
      <c r="T1568" s="77"/>
      <c r="U1568" s="77"/>
      <c r="Z1568" s="77"/>
      <c r="AA1568" s="75"/>
      <c r="AE1568" s="77"/>
      <c r="AG1568" s="77"/>
      <c r="AI1568" s="75"/>
    </row>
    <row r="1569" customFormat="false" ht="15.95" hidden="false" customHeight="true" outlineLevel="0" collapsed="false">
      <c r="A1569" s="106"/>
      <c r="B1569" s="106" t="n">
        <v>66</v>
      </c>
      <c r="C1569" s="77"/>
      <c r="D1569" s="106"/>
      <c r="F1569" s="77"/>
      <c r="H1569" s="106"/>
      <c r="J1569" s="77"/>
      <c r="K1569" s="77"/>
      <c r="Q1569" s="77"/>
      <c r="R1569" s="77"/>
      <c r="S1569" s="77"/>
      <c r="T1569" s="77"/>
      <c r="U1569" s="77"/>
      <c r="Z1569" s="77"/>
      <c r="AA1569" s="75"/>
      <c r="AE1569" s="77"/>
      <c r="AG1569" s="77"/>
      <c r="AI1569" s="75"/>
    </row>
    <row r="1570" customFormat="false" ht="15.95" hidden="false" customHeight="true" outlineLevel="0" collapsed="false">
      <c r="A1570" s="106"/>
      <c r="B1570" s="106" t="n">
        <v>67</v>
      </c>
      <c r="C1570" s="77"/>
      <c r="D1570" s="106"/>
      <c r="F1570" s="77"/>
      <c r="H1570" s="106"/>
      <c r="J1570" s="77"/>
      <c r="K1570" s="77"/>
      <c r="Q1570" s="77"/>
      <c r="R1570" s="77"/>
      <c r="S1570" s="77"/>
      <c r="T1570" s="77"/>
      <c r="U1570" s="77"/>
      <c r="Z1570" s="77"/>
      <c r="AA1570" s="75"/>
      <c r="AE1570" s="77"/>
      <c r="AG1570" s="77"/>
      <c r="AI1570" s="75"/>
    </row>
    <row r="1571" customFormat="false" ht="15.95" hidden="false" customHeight="true" outlineLevel="0" collapsed="false">
      <c r="A1571" s="106"/>
      <c r="B1571" s="106" t="n">
        <v>68</v>
      </c>
      <c r="C1571" s="77"/>
      <c r="D1571" s="106"/>
      <c r="F1571" s="77"/>
      <c r="H1571" s="106"/>
      <c r="J1571" s="77"/>
      <c r="K1571" s="77"/>
      <c r="Q1571" s="77"/>
      <c r="R1571" s="77"/>
      <c r="S1571" s="77"/>
      <c r="T1571" s="77"/>
      <c r="U1571" s="77"/>
      <c r="Z1571" s="77"/>
      <c r="AA1571" s="75"/>
      <c r="AE1571" s="77"/>
      <c r="AG1571" s="77"/>
      <c r="AI1571" s="75"/>
    </row>
    <row r="1572" customFormat="false" ht="15.95" hidden="false" customHeight="true" outlineLevel="0" collapsed="false">
      <c r="A1572" s="106"/>
      <c r="B1572" s="106" t="n">
        <v>69</v>
      </c>
      <c r="C1572" s="77"/>
      <c r="D1572" s="106"/>
      <c r="F1572" s="77"/>
      <c r="H1572" s="106"/>
      <c r="J1572" s="77"/>
      <c r="K1572" s="77"/>
      <c r="Q1572" s="77"/>
      <c r="R1572" s="77"/>
      <c r="S1572" s="77"/>
      <c r="T1572" s="77"/>
      <c r="U1572" s="77"/>
      <c r="Z1572" s="77"/>
      <c r="AA1572" s="75"/>
      <c r="AE1572" s="77"/>
      <c r="AG1572" s="77"/>
      <c r="AI1572" s="75"/>
    </row>
    <row r="1573" customFormat="false" ht="15.95" hidden="false" customHeight="true" outlineLevel="0" collapsed="false">
      <c r="A1573" s="106"/>
      <c r="B1573" s="106" t="n">
        <v>70</v>
      </c>
      <c r="C1573" s="77"/>
      <c r="D1573" s="106"/>
      <c r="F1573" s="77"/>
      <c r="H1573" s="106"/>
      <c r="J1573" s="77"/>
      <c r="K1573" s="77"/>
      <c r="Q1573" s="77"/>
      <c r="R1573" s="77"/>
      <c r="S1573" s="77"/>
      <c r="T1573" s="77"/>
      <c r="U1573" s="77"/>
      <c r="Z1573" s="77"/>
      <c r="AA1573" s="75"/>
      <c r="AE1573" s="77"/>
      <c r="AG1573" s="77"/>
      <c r="AI1573" s="75"/>
    </row>
    <row r="1574" customFormat="false" ht="15.95" hidden="false" customHeight="true" outlineLevel="0" collapsed="false">
      <c r="A1574" s="106"/>
      <c r="B1574" s="106" t="n">
        <v>71</v>
      </c>
      <c r="C1574" s="77"/>
      <c r="D1574" s="106"/>
      <c r="F1574" s="77"/>
      <c r="H1574" s="106"/>
      <c r="J1574" s="77"/>
      <c r="K1574" s="77"/>
      <c r="Q1574" s="77"/>
      <c r="R1574" s="77"/>
      <c r="S1574" s="77"/>
      <c r="T1574" s="77"/>
      <c r="U1574" s="77"/>
      <c r="Z1574" s="77"/>
      <c r="AA1574" s="75"/>
      <c r="AE1574" s="77"/>
      <c r="AG1574" s="77"/>
      <c r="AI1574" s="75"/>
    </row>
    <row r="1575" customFormat="false" ht="15.95" hidden="false" customHeight="true" outlineLevel="0" collapsed="false">
      <c r="A1575" s="106"/>
      <c r="B1575" s="106" t="n">
        <v>72</v>
      </c>
      <c r="C1575" s="77"/>
      <c r="D1575" s="106"/>
      <c r="F1575" s="77"/>
      <c r="H1575" s="106"/>
      <c r="J1575" s="77"/>
      <c r="K1575" s="77"/>
      <c r="Q1575" s="77"/>
      <c r="R1575" s="77"/>
      <c r="S1575" s="77"/>
      <c r="T1575" s="77"/>
      <c r="U1575" s="77"/>
      <c r="Z1575" s="77"/>
      <c r="AA1575" s="75"/>
      <c r="AE1575" s="77"/>
      <c r="AG1575" s="77"/>
      <c r="AI1575" s="75"/>
    </row>
    <row r="1576" customFormat="false" ht="15.95" hidden="false" customHeight="true" outlineLevel="0" collapsed="false">
      <c r="A1576" s="106"/>
      <c r="B1576" s="106" t="n">
        <v>73</v>
      </c>
      <c r="C1576" s="77"/>
      <c r="D1576" s="106"/>
      <c r="F1576" s="77"/>
      <c r="H1576" s="106"/>
      <c r="J1576" s="77"/>
      <c r="K1576" s="77"/>
      <c r="Q1576" s="77"/>
      <c r="R1576" s="77"/>
      <c r="S1576" s="77"/>
      <c r="T1576" s="77"/>
      <c r="U1576" s="77"/>
      <c r="Z1576" s="77"/>
      <c r="AA1576" s="75"/>
      <c r="AE1576" s="77"/>
      <c r="AG1576" s="77"/>
      <c r="AI1576" s="75"/>
    </row>
    <row r="1577" customFormat="false" ht="15.95" hidden="false" customHeight="true" outlineLevel="0" collapsed="false">
      <c r="A1577" s="106"/>
      <c r="B1577" s="106" t="n">
        <v>74</v>
      </c>
      <c r="C1577" s="77"/>
      <c r="D1577" s="106"/>
      <c r="F1577" s="77"/>
      <c r="H1577" s="106"/>
      <c r="J1577" s="77"/>
      <c r="K1577" s="77"/>
      <c r="Q1577" s="77"/>
      <c r="R1577" s="77"/>
      <c r="S1577" s="77"/>
      <c r="T1577" s="77"/>
      <c r="U1577" s="77"/>
      <c r="Z1577" s="77"/>
      <c r="AA1577" s="75"/>
      <c r="AE1577" s="77"/>
      <c r="AG1577" s="77"/>
      <c r="AI1577" s="75"/>
    </row>
    <row r="1578" customFormat="false" ht="15.95" hidden="false" customHeight="true" outlineLevel="0" collapsed="false">
      <c r="A1578" s="106"/>
      <c r="B1578" s="106" t="n">
        <v>75</v>
      </c>
      <c r="C1578" s="77"/>
      <c r="D1578" s="106"/>
      <c r="F1578" s="77"/>
      <c r="H1578" s="106"/>
      <c r="J1578" s="77"/>
      <c r="K1578" s="77"/>
      <c r="Q1578" s="77"/>
      <c r="R1578" s="77"/>
      <c r="S1578" s="77"/>
      <c r="T1578" s="77"/>
      <c r="U1578" s="77"/>
      <c r="Z1578" s="77"/>
      <c r="AA1578" s="75"/>
      <c r="AE1578" s="77"/>
      <c r="AG1578" s="77"/>
      <c r="AI1578" s="75"/>
    </row>
    <row r="1579" customFormat="false" ht="15.95" hidden="false" customHeight="true" outlineLevel="0" collapsed="false">
      <c r="A1579" s="106"/>
      <c r="B1579" s="106" t="n">
        <v>76</v>
      </c>
      <c r="C1579" s="77"/>
      <c r="D1579" s="106"/>
      <c r="F1579" s="77"/>
      <c r="H1579" s="106"/>
      <c r="J1579" s="77"/>
      <c r="K1579" s="77"/>
      <c r="Q1579" s="77"/>
      <c r="R1579" s="77"/>
      <c r="S1579" s="77"/>
      <c r="T1579" s="77"/>
      <c r="U1579" s="77"/>
      <c r="Z1579" s="77"/>
      <c r="AA1579" s="75"/>
      <c r="AE1579" s="77"/>
      <c r="AG1579" s="77"/>
      <c r="AI1579" s="75"/>
    </row>
    <row r="1580" customFormat="false" ht="15.95" hidden="false" customHeight="true" outlineLevel="0" collapsed="false">
      <c r="A1580" s="106"/>
      <c r="B1580" s="106" t="n">
        <v>77</v>
      </c>
      <c r="C1580" s="77"/>
      <c r="D1580" s="106"/>
      <c r="F1580" s="77"/>
      <c r="H1580" s="106"/>
      <c r="J1580" s="77"/>
      <c r="K1580" s="77"/>
      <c r="Q1580" s="77"/>
      <c r="R1580" s="77"/>
      <c r="S1580" s="77"/>
      <c r="T1580" s="77"/>
      <c r="U1580" s="77"/>
      <c r="Z1580" s="77"/>
      <c r="AA1580" s="75"/>
      <c r="AE1580" s="77"/>
      <c r="AG1580" s="77"/>
      <c r="AI1580" s="75"/>
    </row>
    <row r="1581" customFormat="false" ht="15.95" hidden="false" customHeight="true" outlineLevel="0" collapsed="false">
      <c r="A1581" s="106"/>
      <c r="B1581" s="106" t="n">
        <v>78</v>
      </c>
      <c r="C1581" s="77"/>
      <c r="D1581" s="106"/>
      <c r="F1581" s="77"/>
      <c r="H1581" s="106"/>
      <c r="J1581" s="77"/>
      <c r="K1581" s="77"/>
      <c r="Q1581" s="77"/>
      <c r="R1581" s="77"/>
      <c r="S1581" s="77"/>
      <c r="T1581" s="77"/>
      <c r="U1581" s="77"/>
      <c r="Z1581" s="77"/>
      <c r="AA1581" s="75"/>
      <c r="AE1581" s="77"/>
      <c r="AG1581" s="77"/>
      <c r="AI1581" s="75"/>
    </row>
    <row r="1582" customFormat="false" ht="15.95" hidden="false" customHeight="true" outlineLevel="0" collapsed="false">
      <c r="A1582" s="106"/>
      <c r="B1582" s="106" t="n">
        <v>79</v>
      </c>
      <c r="C1582" s="77"/>
      <c r="D1582" s="106"/>
      <c r="F1582" s="77"/>
      <c r="H1582" s="106"/>
      <c r="J1582" s="77"/>
      <c r="K1582" s="77"/>
      <c r="Q1582" s="77"/>
      <c r="R1582" s="77"/>
      <c r="S1582" s="77"/>
      <c r="T1582" s="77"/>
      <c r="U1582" s="77"/>
      <c r="Z1582" s="77"/>
      <c r="AA1582" s="75"/>
      <c r="AE1582" s="77"/>
      <c r="AG1582" s="77"/>
      <c r="AI1582" s="75"/>
    </row>
    <row r="1583" customFormat="false" ht="15.95" hidden="false" customHeight="true" outlineLevel="0" collapsed="false">
      <c r="A1583" s="106"/>
      <c r="B1583" s="106" t="n">
        <v>80</v>
      </c>
      <c r="C1583" s="77"/>
      <c r="D1583" s="106"/>
      <c r="F1583" s="77"/>
      <c r="H1583" s="106"/>
      <c r="J1583" s="77"/>
      <c r="K1583" s="77"/>
      <c r="Q1583" s="77"/>
      <c r="R1583" s="77"/>
      <c r="S1583" s="77"/>
      <c r="T1583" s="77"/>
      <c r="U1583" s="77"/>
      <c r="Z1583" s="77"/>
      <c r="AA1583" s="75"/>
      <c r="AE1583" s="77"/>
      <c r="AG1583" s="77"/>
      <c r="AI1583" s="75"/>
    </row>
    <row r="1584" customFormat="false" ht="15.95" hidden="false" customHeight="true" outlineLevel="0" collapsed="false">
      <c r="A1584" s="106"/>
      <c r="B1584" s="106" t="n">
        <v>81</v>
      </c>
      <c r="C1584" s="77"/>
      <c r="D1584" s="106"/>
      <c r="F1584" s="77"/>
      <c r="H1584" s="106"/>
      <c r="J1584" s="77"/>
      <c r="K1584" s="77"/>
      <c r="Q1584" s="77"/>
      <c r="R1584" s="77"/>
      <c r="S1584" s="77"/>
      <c r="T1584" s="77"/>
      <c r="U1584" s="77"/>
      <c r="Z1584" s="77"/>
      <c r="AA1584" s="75"/>
      <c r="AE1584" s="77"/>
      <c r="AG1584" s="77"/>
      <c r="AI1584" s="75"/>
    </row>
    <row r="1585" s="77" customFormat="true" ht="15.95" hidden="false" customHeight="true" outlineLevel="0" collapsed="false">
      <c r="A1585" s="106"/>
      <c r="B1585" s="106" t="n">
        <v>82</v>
      </c>
      <c r="D1585" s="106"/>
      <c r="E1585" s="75"/>
      <c r="G1585" s="76"/>
      <c r="H1585" s="106"/>
      <c r="I1585" s="75"/>
      <c r="L1585" s="75"/>
      <c r="P1585" s="75"/>
      <c r="W1585" s="75"/>
      <c r="AA1585" s="75"/>
      <c r="AD1585" s="75"/>
      <c r="AI1585" s="75"/>
    </row>
    <row r="1586" s="77" customFormat="true" ht="15.95" hidden="false" customHeight="true" outlineLevel="0" collapsed="false">
      <c r="A1586" s="106"/>
      <c r="B1586" s="106" t="n">
        <v>83</v>
      </c>
      <c r="D1586" s="106"/>
      <c r="E1586" s="75"/>
      <c r="G1586" s="76"/>
      <c r="H1586" s="106"/>
      <c r="I1586" s="75"/>
      <c r="L1586" s="75"/>
      <c r="P1586" s="75"/>
      <c r="W1586" s="75"/>
      <c r="AA1586" s="75"/>
      <c r="AD1586" s="75"/>
      <c r="AI1586" s="75"/>
    </row>
    <row r="1587" s="77" customFormat="true" ht="15.95" hidden="false" customHeight="true" outlineLevel="0" collapsed="false">
      <c r="A1587" s="106"/>
      <c r="B1587" s="106" t="n">
        <v>84</v>
      </c>
      <c r="D1587" s="106"/>
      <c r="E1587" s="75"/>
      <c r="G1587" s="76"/>
      <c r="H1587" s="106"/>
      <c r="I1587" s="75"/>
      <c r="L1587" s="75"/>
      <c r="P1587" s="75"/>
      <c r="W1587" s="75"/>
      <c r="AA1587" s="75"/>
      <c r="AD1587" s="75"/>
      <c r="AI1587" s="75"/>
    </row>
    <row r="1588" s="77" customFormat="true" ht="15.95" hidden="false" customHeight="true" outlineLevel="0" collapsed="false">
      <c r="A1588" s="106"/>
      <c r="B1588" s="106" t="n">
        <v>85</v>
      </c>
      <c r="D1588" s="106"/>
      <c r="E1588" s="75"/>
      <c r="G1588" s="76"/>
      <c r="H1588" s="106"/>
      <c r="I1588" s="75"/>
      <c r="L1588" s="75"/>
      <c r="P1588" s="75"/>
      <c r="W1588" s="75"/>
      <c r="AA1588" s="75"/>
      <c r="AD1588" s="75"/>
      <c r="AI1588" s="75"/>
    </row>
    <row r="1589" s="77" customFormat="true" ht="15.95" hidden="false" customHeight="true" outlineLevel="0" collapsed="false">
      <c r="A1589" s="106"/>
      <c r="B1589" s="106" t="n">
        <v>86</v>
      </c>
      <c r="D1589" s="106"/>
      <c r="E1589" s="75"/>
      <c r="G1589" s="76"/>
      <c r="H1589" s="106"/>
      <c r="I1589" s="75"/>
      <c r="L1589" s="75"/>
      <c r="P1589" s="75"/>
      <c r="W1589" s="75"/>
      <c r="AA1589" s="75"/>
      <c r="AD1589" s="75"/>
      <c r="AI1589" s="75"/>
    </row>
    <row r="1590" s="77" customFormat="true" ht="15.95" hidden="false" customHeight="true" outlineLevel="0" collapsed="false">
      <c r="A1590" s="106"/>
      <c r="B1590" s="106" t="n">
        <v>87</v>
      </c>
      <c r="D1590" s="106"/>
      <c r="E1590" s="75"/>
      <c r="G1590" s="76"/>
      <c r="H1590" s="106"/>
      <c r="I1590" s="75"/>
      <c r="L1590" s="75"/>
      <c r="P1590" s="75"/>
      <c r="W1590" s="75"/>
      <c r="AA1590" s="75"/>
      <c r="AD1590" s="75"/>
      <c r="AI1590" s="75"/>
    </row>
    <row r="1591" s="77" customFormat="true" ht="15.95" hidden="false" customHeight="true" outlineLevel="0" collapsed="false">
      <c r="A1591" s="106"/>
      <c r="B1591" s="106" t="n">
        <v>88</v>
      </c>
      <c r="D1591" s="106"/>
      <c r="E1591" s="75"/>
      <c r="G1591" s="76"/>
      <c r="H1591" s="106"/>
      <c r="I1591" s="75"/>
      <c r="L1591" s="75"/>
      <c r="P1591" s="75"/>
      <c r="W1591" s="75"/>
      <c r="AA1591" s="75"/>
      <c r="AD1591" s="75"/>
      <c r="AI1591" s="75"/>
    </row>
    <row r="1592" s="77" customFormat="true" ht="15.95" hidden="false" customHeight="true" outlineLevel="0" collapsed="false">
      <c r="A1592" s="106"/>
      <c r="B1592" s="106" t="n">
        <v>89</v>
      </c>
      <c r="D1592" s="106"/>
      <c r="E1592" s="75"/>
      <c r="G1592" s="76"/>
      <c r="H1592" s="106"/>
      <c r="I1592" s="75"/>
      <c r="L1592" s="75"/>
      <c r="P1592" s="75"/>
      <c r="W1592" s="75"/>
      <c r="AA1592" s="75"/>
      <c r="AD1592" s="75"/>
      <c r="AI1592" s="75"/>
    </row>
    <row r="1593" s="77" customFormat="true" ht="15.95" hidden="false" customHeight="true" outlineLevel="0" collapsed="false">
      <c r="A1593" s="106"/>
      <c r="B1593" s="106" t="n">
        <v>90</v>
      </c>
      <c r="D1593" s="106"/>
      <c r="E1593" s="75"/>
      <c r="G1593" s="76"/>
      <c r="H1593" s="106"/>
      <c r="I1593" s="75"/>
      <c r="L1593" s="75"/>
      <c r="P1593" s="75"/>
      <c r="W1593" s="75"/>
      <c r="AA1593" s="75"/>
      <c r="AD1593" s="75"/>
      <c r="AI1593" s="75"/>
    </row>
    <row r="1594" s="77" customFormat="true" ht="15.95" hidden="false" customHeight="true" outlineLevel="0" collapsed="false">
      <c r="A1594" s="106"/>
      <c r="B1594" s="106" t="n">
        <v>91</v>
      </c>
      <c r="D1594" s="106"/>
      <c r="E1594" s="75"/>
      <c r="G1594" s="76"/>
      <c r="H1594" s="106"/>
      <c r="I1594" s="75"/>
      <c r="L1594" s="75"/>
      <c r="P1594" s="75"/>
      <c r="W1594" s="75"/>
      <c r="AA1594" s="75"/>
      <c r="AD1594" s="75"/>
      <c r="AI1594" s="75"/>
    </row>
    <row r="1595" s="77" customFormat="true" ht="15.95" hidden="false" customHeight="true" outlineLevel="0" collapsed="false">
      <c r="A1595" s="106"/>
      <c r="B1595" s="106" t="n">
        <v>92</v>
      </c>
      <c r="D1595" s="106"/>
      <c r="E1595" s="75"/>
      <c r="G1595" s="76"/>
      <c r="H1595" s="106"/>
      <c r="I1595" s="75"/>
      <c r="L1595" s="75"/>
      <c r="P1595" s="75"/>
      <c r="W1595" s="75"/>
      <c r="AA1595" s="75"/>
      <c r="AD1595" s="75"/>
      <c r="AI1595" s="75"/>
    </row>
    <row r="1596" s="77" customFormat="true" ht="15.95" hidden="false" customHeight="true" outlineLevel="0" collapsed="false">
      <c r="A1596" s="106"/>
      <c r="B1596" s="106" t="n">
        <v>93</v>
      </c>
      <c r="D1596" s="106"/>
      <c r="E1596" s="75"/>
      <c r="G1596" s="76"/>
      <c r="H1596" s="106"/>
      <c r="I1596" s="75"/>
      <c r="L1596" s="75"/>
      <c r="P1596" s="75"/>
      <c r="W1596" s="75"/>
      <c r="AA1596" s="75"/>
      <c r="AD1596" s="75"/>
      <c r="AI1596" s="75"/>
    </row>
    <row r="1597" s="77" customFormat="true" ht="15.95" hidden="false" customHeight="true" outlineLevel="0" collapsed="false">
      <c r="A1597" s="106"/>
      <c r="B1597" s="106" t="n">
        <v>94</v>
      </c>
      <c r="D1597" s="106"/>
      <c r="E1597" s="75"/>
      <c r="G1597" s="76"/>
      <c r="H1597" s="106"/>
      <c r="I1597" s="75"/>
      <c r="L1597" s="75"/>
      <c r="P1597" s="75"/>
      <c r="W1597" s="75"/>
      <c r="AA1597" s="75"/>
      <c r="AD1597" s="75"/>
      <c r="AI1597" s="75"/>
    </row>
    <row r="1598" s="77" customFormat="true" ht="15.95" hidden="false" customHeight="true" outlineLevel="0" collapsed="false">
      <c r="A1598" s="106"/>
      <c r="B1598" s="106" t="n">
        <v>95</v>
      </c>
      <c r="D1598" s="106"/>
      <c r="E1598" s="75"/>
      <c r="G1598" s="76"/>
      <c r="H1598" s="106"/>
      <c r="I1598" s="75"/>
      <c r="L1598" s="75"/>
      <c r="P1598" s="75"/>
      <c r="W1598" s="75"/>
      <c r="AA1598" s="75"/>
      <c r="AD1598" s="75"/>
      <c r="AI1598" s="75"/>
    </row>
    <row r="1599" s="77" customFormat="true" ht="15.95" hidden="false" customHeight="true" outlineLevel="0" collapsed="false">
      <c r="A1599" s="106"/>
      <c r="B1599" s="106" t="n">
        <v>96</v>
      </c>
      <c r="D1599" s="106"/>
      <c r="E1599" s="75"/>
      <c r="G1599" s="76"/>
      <c r="H1599" s="106"/>
      <c r="I1599" s="75"/>
      <c r="L1599" s="75"/>
      <c r="P1599" s="75"/>
      <c r="W1599" s="75"/>
      <c r="AA1599" s="75"/>
      <c r="AD1599" s="75"/>
      <c r="AI1599" s="75"/>
    </row>
    <row r="1600" s="77" customFormat="true" ht="15.95" hidden="false" customHeight="true" outlineLevel="0" collapsed="false">
      <c r="A1600" s="106"/>
      <c r="B1600" s="106" t="n">
        <v>97</v>
      </c>
      <c r="D1600" s="106"/>
      <c r="E1600" s="75"/>
      <c r="G1600" s="76"/>
      <c r="H1600" s="106"/>
      <c r="I1600" s="75"/>
      <c r="L1600" s="75"/>
      <c r="P1600" s="75"/>
      <c r="W1600" s="75"/>
      <c r="AA1600" s="75"/>
      <c r="AD1600" s="75"/>
      <c r="AI1600" s="75"/>
    </row>
    <row r="1601" s="77" customFormat="true" ht="15.95" hidden="false" customHeight="true" outlineLevel="0" collapsed="false">
      <c r="A1601" s="106"/>
      <c r="B1601" s="106" t="n">
        <v>98</v>
      </c>
      <c r="D1601" s="106"/>
      <c r="E1601" s="75"/>
      <c r="G1601" s="76"/>
      <c r="H1601" s="106"/>
      <c r="I1601" s="75"/>
      <c r="L1601" s="75"/>
      <c r="P1601" s="75"/>
      <c r="W1601" s="75"/>
      <c r="AA1601" s="75"/>
      <c r="AD1601" s="75"/>
      <c r="AI1601" s="75"/>
    </row>
    <row r="1602" s="77" customFormat="true" ht="15.95" hidden="false" customHeight="true" outlineLevel="0" collapsed="false">
      <c r="A1602" s="106"/>
      <c r="B1602" s="106" t="n">
        <v>99</v>
      </c>
      <c r="D1602" s="106"/>
      <c r="E1602" s="75"/>
      <c r="G1602" s="76"/>
      <c r="H1602" s="106"/>
      <c r="I1602" s="75"/>
      <c r="L1602" s="75"/>
      <c r="P1602" s="75"/>
      <c r="W1602" s="75"/>
      <c r="AA1602" s="75"/>
      <c r="AD1602" s="75"/>
      <c r="AI1602" s="75"/>
    </row>
    <row r="1603" s="77" customFormat="true" ht="15.95" hidden="false" customHeight="true" outlineLevel="0" collapsed="false">
      <c r="A1603" s="106"/>
      <c r="B1603" s="106" t="n">
        <v>100</v>
      </c>
      <c r="D1603" s="106"/>
      <c r="E1603" s="75"/>
      <c r="G1603" s="76"/>
      <c r="H1603" s="106"/>
      <c r="I1603" s="75"/>
      <c r="L1603" s="75"/>
      <c r="P1603" s="75"/>
      <c r="W1603" s="75"/>
      <c r="AA1603" s="75"/>
      <c r="AD1603" s="75"/>
      <c r="AI1603" s="75"/>
    </row>
    <row r="1604" customFormat="false" ht="15.95" hidden="false" customHeight="true" outlineLevel="0" collapsed="false">
      <c r="B1604" s="73" t="n">
        <v>1</v>
      </c>
      <c r="T1604" s="74"/>
      <c r="Y1604" s="74"/>
      <c r="Z1604" s="74"/>
      <c r="AA1604" s="75"/>
      <c r="AB1604" s="74"/>
      <c r="AE1604" s="77"/>
      <c r="AG1604" s="74"/>
      <c r="AI1604" s="75"/>
      <c r="AJ1604" s="74"/>
    </row>
    <row r="1605" customFormat="false" ht="15.95" hidden="false" customHeight="true" outlineLevel="0" collapsed="false">
      <c r="B1605" s="73" t="n">
        <v>2</v>
      </c>
      <c r="T1605" s="74"/>
      <c r="Y1605" s="74"/>
      <c r="Z1605" s="74"/>
      <c r="AA1605" s="75"/>
      <c r="AB1605" s="74"/>
      <c r="AE1605" s="77"/>
      <c r="AG1605" s="74"/>
      <c r="AI1605" s="75"/>
      <c r="AJ1605" s="74"/>
    </row>
    <row r="1606" s="77" customFormat="true" ht="15.95" hidden="false" customHeight="true" outlineLevel="0" collapsed="false">
      <c r="A1606" s="106"/>
      <c r="B1606" s="106" t="n">
        <v>3</v>
      </c>
      <c r="D1606" s="106"/>
      <c r="E1606" s="75"/>
      <c r="G1606" s="76"/>
      <c r="H1606" s="106"/>
      <c r="I1606" s="75"/>
      <c r="L1606" s="75"/>
      <c r="P1606" s="75"/>
      <c r="W1606" s="75"/>
      <c r="AA1606" s="75"/>
      <c r="AD1606" s="75"/>
      <c r="AI1606" s="75"/>
    </row>
    <row r="1607" s="77" customFormat="true" ht="15.95" hidden="false" customHeight="true" outlineLevel="0" collapsed="false">
      <c r="A1607" s="106"/>
      <c r="B1607" s="106" t="n">
        <v>4</v>
      </c>
      <c r="D1607" s="106"/>
      <c r="E1607" s="75"/>
      <c r="G1607" s="76"/>
      <c r="H1607" s="106"/>
      <c r="I1607" s="75"/>
      <c r="L1607" s="75"/>
      <c r="P1607" s="75"/>
      <c r="W1607" s="75"/>
      <c r="AA1607" s="75"/>
      <c r="AD1607" s="75"/>
      <c r="AI1607" s="75"/>
    </row>
    <row r="1608" s="77" customFormat="true" ht="15.95" hidden="false" customHeight="true" outlineLevel="0" collapsed="false">
      <c r="A1608" s="106"/>
      <c r="B1608" s="106" t="n">
        <v>5</v>
      </c>
      <c r="D1608" s="106"/>
      <c r="E1608" s="75"/>
      <c r="G1608" s="76"/>
      <c r="H1608" s="106"/>
      <c r="I1608" s="75"/>
      <c r="L1608" s="75"/>
      <c r="P1608" s="75"/>
      <c r="W1608" s="75"/>
      <c r="AA1608" s="75"/>
      <c r="AD1608" s="75"/>
      <c r="AI1608" s="75"/>
    </row>
    <row r="1609" s="77" customFormat="true" ht="15.95" hidden="false" customHeight="true" outlineLevel="0" collapsed="false">
      <c r="A1609" s="106"/>
      <c r="B1609" s="106" t="n">
        <v>6</v>
      </c>
      <c r="D1609" s="106"/>
      <c r="E1609" s="75"/>
      <c r="G1609" s="76"/>
      <c r="H1609" s="106"/>
      <c r="I1609" s="75"/>
      <c r="L1609" s="75"/>
      <c r="P1609" s="75"/>
      <c r="W1609" s="75"/>
      <c r="AA1609" s="75"/>
      <c r="AD1609" s="75"/>
      <c r="AI1609" s="75"/>
    </row>
    <row r="1610" s="77" customFormat="true" ht="15.95" hidden="false" customHeight="true" outlineLevel="0" collapsed="false">
      <c r="A1610" s="106"/>
      <c r="B1610" s="106" t="n">
        <v>7</v>
      </c>
      <c r="D1610" s="106"/>
      <c r="E1610" s="75"/>
      <c r="G1610" s="76"/>
      <c r="H1610" s="106"/>
      <c r="I1610" s="75"/>
      <c r="L1610" s="75"/>
      <c r="P1610" s="75"/>
      <c r="W1610" s="75"/>
      <c r="AA1610" s="75"/>
      <c r="AD1610" s="75"/>
      <c r="AI1610" s="75"/>
    </row>
    <row r="1611" s="77" customFormat="true" ht="15.95" hidden="false" customHeight="true" outlineLevel="0" collapsed="false">
      <c r="A1611" s="106"/>
      <c r="B1611" s="106" t="n">
        <v>8</v>
      </c>
      <c r="D1611" s="106"/>
      <c r="E1611" s="75"/>
      <c r="G1611" s="76"/>
      <c r="H1611" s="106"/>
      <c r="I1611" s="75"/>
      <c r="L1611" s="75"/>
      <c r="P1611" s="75"/>
      <c r="W1611" s="75"/>
      <c r="AA1611" s="75"/>
      <c r="AD1611" s="75"/>
      <c r="AI1611" s="75"/>
    </row>
    <row r="1612" s="77" customFormat="true" ht="15.95" hidden="false" customHeight="true" outlineLevel="0" collapsed="false">
      <c r="A1612" s="106"/>
      <c r="B1612" s="106" t="n">
        <v>9</v>
      </c>
      <c r="D1612" s="106"/>
      <c r="E1612" s="75"/>
      <c r="G1612" s="76"/>
      <c r="H1612" s="106"/>
      <c r="I1612" s="75"/>
      <c r="L1612" s="75"/>
      <c r="P1612" s="75"/>
      <c r="W1612" s="75"/>
      <c r="AA1612" s="75"/>
      <c r="AD1612" s="75"/>
      <c r="AI1612" s="75"/>
    </row>
    <row r="1613" s="77" customFormat="true" ht="15.95" hidden="false" customHeight="true" outlineLevel="0" collapsed="false">
      <c r="A1613" s="106"/>
      <c r="B1613" s="106" t="n">
        <v>10</v>
      </c>
      <c r="D1613" s="106"/>
      <c r="E1613" s="75"/>
      <c r="G1613" s="76"/>
      <c r="H1613" s="106"/>
      <c r="I1613" s="75"/>
      <c r="L1613" s="75"/>
      <c r="P1613" s="75"/>
      <c r="W1613" s="75"/>
      <c r="AA1613" s="75"/>
      <c r="AD1613" s="75"/>
      <c r="AI1613" s="75"/>
    </row>
    <row r="1614" s="77" customFormat="true" ht="15.95" hidden="false" customHeight="true" outlineLevel="0" collapsed="false">
      <c r="A1614" s="106"/>
      <c r="B1614" s="106" t="n">
        <v>11</v>
      </c>
      <c r="D1614" s="106"/>
      <c r="E1614" s="75"/>
      <c r="G1614" s="76"/>
      <c r="H1614" s="106"/>
      <c r="I1614" s="75"/>
      <c r="L1614" s="75"/>
      <c r="P1614" s="75"/>
      <c r="W1614" s="75"/>
      <c r="AA1614" s="75"/>
      <c r="AD1614" s="75"/>
      <c r="AI1614" s="75"/>
    </row>
    <row r="1615" s="77" customFormat="true" ht="15.95" hidden="false" customHeight="true" outlineLevel="0" collapsed="false">
      <c r="A1615" s="106"/>
      <c r="B1615" s="106" t="n">
        <v>12</v>
      </c>
      <c r="D1615" s="106"/>
      <c r="E1615" s="75"/>
      <c r="G1615" s="76"/>
      <c r="H1615" s="106"/>
      <c r="I1615" s="75"/>
      <c r="L1615" s="75"/>
      <c r="P1615" s="75"/>
      <c r="W1615" s="75"/>
      <c r="AA1615" s="75"/>
      <c r="AD1615" s="75"/>
      <c r="AI1615" s="75"/>
    </row>
    <row r="1616" s="77" customFormat="true" ht="15.95" hidden="false" customHeight="true" outlineLevel="0" collapsed="false">
      <c r="A1616" s="106"/>
      <c r="B1616" s="106" t="n">
        <v>13</v>
      </c>
      <c r="D1616" s="106"/>
      <c r="E1616" s="75"/>
      <c r="G1616" s="76"/>
      <c r="H1616" s="106"/>
      <c r="I1616" s="75"/>
      <c r="L1616" s="75"/>
      <c r="P1616" s="75"/>
      <c r="W1616" s="75"/>
      <c r="AA1616" s="75"/>
      <c r="AD1616" s="75"/>
      <c r="AI1616" s="75"/>
    </row>
    <row r="1617" customFormat="false" ht="15.95" hidden="false" customHeight="true" outlineLevel="0" collapsed="false">
      <c r="A1617" s="106"/>
      <c r="B1617" s="106" t="n">
        <v>14</v>
      </c>
      <c r="C1617" s="77"/>
      <c r="D1617" s="106"/>
      <c r="F1617" s="77"/>
      <c r="H1617" s="106"/>
      <c r="J1617" s="77"/>
      <c r="K1617" s="77"/>
      <c r="Q1617" s="77"/>
      <c r="R1617" s="77"/>
      <c r="S1617" s="77"/>
      <c r="T1617" s="77"/>
      <c r="U1617" s="77"/>
      <c r="Z1617" s="77"/>
      <c r="AA1617" s="75"/>
      <c r="AE1617" s="77"/>
      <c r="AG1617" s="77"/>
      <c r="AI1617" s="75"/>
    </row>
    <row r="1618" customFormat="false" ht="15.95" hidden="false" customHeight="true" outlineLevel="0" collapsed="false">
      <c r="A1618" s="106"/>
      <c r="B1618" s="106" t="n">
        <v>15</v>
      </c>
      <c r="C1618" s="77"/>
      <c r="D1618" s="106"/>
      <c r="F1618" s="77"/>
      <c r="H1618" s="106"/>
      <c r="J1618" s="77"/>
      <c r="K1618" s="77"/>
      <c r="Q1618" s="77"/>
      <c r="R1618" s="77"/>
      <c r="S1618" s="77"/>
      <c r="T1618" s="77"/>
      <c r="U1618" s="77"/>
      <c r="Z1618" s="77"/>
      <c r="AA1618" s="75"/>
      <c r="AE1618" s="77"/>
      <c r="AG1618" s="77"/>
      <c r="AI1618" s="75"/>
    </row>
    <row r="1619" customFormat="false" ht="15.95" hidden="false" customHeight="true" outlineLevel="0" collapsed="false">
      <c r="A1619" s="106"/>
      <c r="B1619" s="106" t="n">
        <v>16</v>
      </c>
      <c r="C1619" s="77"/>
      <c r="D1619" s="106"/>
      <c r="F1619" s="77"/>
      <c r="H1619" s="106"/>
      <c r="J1619" s="77"/>
      <c r="K1619" s="77"/>
      <c r="Q1619" s="77"/>
      <c r="R1619" s="77"/>
      <c r="S1619" s="77"/>
      <c r="T1619" s="77"/>
      <c r="U1619" s="77"/>
      <c r="Z1619" s="77"/>
      <c r="AA1619" s="75"/>
      <c r="AE1619" s="77"/>
      <c r="AG1619" s="77"/>
      <c r="AI1619" s="75"/>
    </row>
    <row r="1620" customFormat="false" ht="15.95" hidden="false" customHeight="true" outlineLevel="0" collapsed="false">
      <c r="A1620" s="106"/>
      <c r="B1620" s="106" t="n">
        <v>17</v>
      </c>
      <c r="C1620" s="77"/>
      <c r="D1620" s="106"/>
      <c r="F1620" s="77"/>
      <c r="H1620" s="106"/>
      <c r="J1620" s="77"/>
      <c r="K1620" s="77"/>
      <c r="Q1620" s="77"/>
      <c r="R1620" s="77"/>
      <c r="S1620" s="77"/>
      <c r="T1620" s="77"/>
      <c r="U1620" s="77"/>
      <c r="Z1620" s="77"/>
      <c r="AA1620" s="75"/>
      <c r="AE1620" s="77"/>
      <c r="AG1620" s="77"/>
      <c r="AI1620" s="75"/>
    </row>
    <row r="1621" customFormat="false" ht="15.95" hidden="false" customHeight="true" outlineLevel="0" collapsed="false">
      <c r="A1621" s="106"/>
      <c r="B1621" s="106" t="n">
        <v>18</v>
      </c>
      <c r="C1621" s="77"/>
      <c r="D1621" s="106"/>
      <c r="F1621" s="77"/>
      <c r="H1621" s="106"/>
      <c r="J1621" s="77"/>
      <c r="K1621" s="77"/>
      <c r="Q1621" s="77"/>
      <c r="R1621" s="77"/>
      <c r="S1621" s="77"/>
      <c r="T1621" s="77"/>
      <c r="U1621" s="77"/>
      <c r="Z1621" s="77"/>
      <c r="AA1621" s="75"/>
      <c r="AE1621" s="77"/>
      <c r="AG1621" s="77"/>
      <c r="AI1621" s="75"/>
    </row>
    <row r="1622" customFormat="false" ht="15.95" hidden="false" customHeight="true" outlineLevel="0" collapsed="false">
      <c r="A1622" s="106"/>
      <c r="B1622" s="106" t="n">
        <v>19</v>
      </c>
      <c r="C1622" s="77"/>
      <c r="D1622" s="106"/>
      <c r="F1622" s="77"/>
      <c r="H1622" s="106"/>
      <c r="J1622" s="77"/>
      <c r="K1622" s="77"/>
      <c r="Q1622" s="77"/>
      <c r="R1622" s="77"/>
      <c r="S1622" s="77"/>
      <c r="T1622" s="77"/>
      <c r="U1622" s="77"/>
      <c r="Z1622" s="77"/>
      <c r="AA1622" s="75"/>
      <c r="AE1622" s="77"/>
      <c r="AG1622" s="77"/>
      <c r="AI1622" s="75"/>
    </row>
    <row r="1623" customFormat="false" ht="15.95" hidden="false" customHeight="true" outlineLevel="0" collapsed="false">
      <c r="A1623" s="106"/>
      <c r="B1623" s="106" t="n">
        <v>20</v>
      </c>
      <c r="C1623" s="77"/>
      <c r="D1623" s="106"/>
      <c r="F1623" s="77"/>
      <c r="H1623" s="106"/>
      <c r="J1623" s="77"/>
      <c r="K1623" s="77"/>
      <c r="Q1623" s="77"/>
      <c r="R1623" s="77"/>
      <c r="S1623" s="77"/>
      <c r="T1623" s="77"/>
      <c r="U1623" s="77"/>
      <c r="Z1623" s="77"/>
      <c r="AA1623" s="75"/>
      <c r="AE1623" s="77"/>
      <c r="AG1623" s="77"/>
      <c r="AI1623" s="75"/>
    </row>
    <row r="1624" customFormat="false" ht="15.95" hidden="false" customHeight="true" outlineLevel="0" collapsed="false">
      <c r="A1624" s="106"/>
      <c r="B1624" s="106" t="n">
        <v>21</v>
      </c>
      <c r="C1624" s="77"/>
      <c r="D1624" s="106"/>
      <c r="F1624" s="77"/>
      <c r="H1624" s="106"/>
      <c r="J1624" s="77"/>
      <c r="K1624" s="77"/>
      <c r="Q1624" s="77"/>
      <c r="R1624" s="77"/>
      <c r="S1624" s="77"/>
      <c r="T1624" s="77"/>
      <c r="U1624" s="77"/>
      <c r="Z1624" s="77"/>
      <c r="AA1624" s="75"/>
      <c r="AE1624" s="77"/>
      <c r="AG1624" s="77"/>
      <c r="AI1624" s="75"/>
    </row>
    <row r="1625" customFormat="false" ht="15.95" hidden="false" customHeight="true" outlineLevel="0" collapsed="false">
      <c r="A1625" s="106"/>
      <c r="B1625" s="106" t="n">
        <v>22</v>
      </c>
      <c r="C1625" s="77"/>
      <c r="D1625" s="106"/>
      <c r="F1625" s="77"/>
      <c r="H1625" s="106"/>
      <c r="J1625" s="77"/>
      <c r="K1625" s="77"/>
      <c r="Q1625" s="77"/>
      <c r="R1625" s="77"/>
      <c r="S1625" s="77"/>
      <c r="T1625" s="77"/>
      <c r="U1625" s="77"/>
      <c r="Z1625" s="77"/>
      <c r="AA1625" s="75"/>
      <c r="AE1625" s="77"/>
      <c r="AG1625" s="77"/>
      <c r="AI1625" s="75"/>
    </row>
    <row r="1626" customFormat="false" ht="15.95" hidden="false" customHeight="true" outlineLevel="0" collapsed="false">
      <c r="A1626" s="106"/>
      <c r="B1626" s="106" t="n">
        <v>23</v>
      </c>
      <c r="C1626" s="77"/>
      <c r="D1626" s="106"/>
      <c r="F1626" s="77"/>
      <c r="H1626" s="106"/>
      <c r="J1626" s="77"/>
      <c r="K1626" s="77"/>
      <c r="Q1626" s="77"/>
      <c r="R1626" s="77"/>
      <c r="S1626" s="77"/>
      <c r="T1626" s="77"/>
      <c r="U1626" s="77"/>
      <c r="Z1626" s="77"/>
      <c r="AA1626" s="75"/>
      <c r="AE1626" s="77"/>
      <c r="AG1626" s="77"/>
      <c r="AI1626" s="75"/>
    </row>
    <row r="1627" customFormat="false" ht="15.95" hidden="false" customHeight="true" outlineLevel="0" collapsed="false">
      <c r="A1627" s="106"/>
      <c r="B1627" s="106" t="n">
        <v>24</v>
      </c>
      <c r="C1627" s="77"/>
      <c r="D1627" s="106"/>
      <c r="F1627" s="77"/>
      <c r="H1627" s="106"/>
      <c r="J1627" s="77"/>
      <c r="K1627" s="77"/>
      <c r="Q1627" s="77"/>
      <c r="R1627" s="77"/>
      <c r="S1627" s="77"/>
      <c r="T1627" s="77"/>
      <c r="U1627" s="77"/>
      <c r="Z1627" s="77"/>
      <c r="AA1627" s="75"/>
      <c r="AE1627" s="77"/>
      <c r="AG1627" s="77"/>
      <c r="AI1627" s="75"/>
    </row>
    <row r="1628" customFormat="false" ht="15.95" hidden="false" customHeight="true" outlineLevel="0" collapsed="false">
      <c r="A1628" s="106"/>
      <c r="B1628" s="106" t="n">
        <v>25</v>
      </c>
      <c r="C1628" s="77"/>
      <c r="D1628" s="106"/>
      <c r="F1628" s="77"/>
      <c r="H1628" s="106"/>
      <c r="J1628" s="77"/>
      <c r="K1628" s="77"/>
      <c r="Q1628" s="77"/>
      <c r="R1628" s="77"/>
      <c r="S1628" s="77"/>
      <c r="T1628" s="77"/>
      <c r="U1628" s="77"/>
      <c r="Z1628" s="77"/>
      <c r="AA1628" s="75"/>
      <c r="AE1628" s="77"/>
      <c r="AG1628" s="77"/>
      <c r="AI1628" s="75"/>
    </row>
    <row r="1629" customFormat="false" ht="15.95" hidden="false" customHeight="true" outlineLevel="0" collapsed="false">
      <c r="A1629" s="106"/>
      <c r="B1629" s="106" t="n">
        <v>26</v>
      </c>
      <c r="C1629" s="77"/>
      <c r="D1629" s="106"/>
      <c r="F1629" s="77"/>
      <c r="H1629" s="106"/>
      <c r="J1629" s="77"/>
      <c r="K1629" s="77"/>
      <c r="Q1629" s="77"/>
      <c r="R1629" s="77"/>
      <c r="S1629" s="77"/>
      <c r="T1629" s="77"/>
      <c r="U1629" s="77"/>
      <c r="Z1629" s="77"/>
      <c r="AA1629" s="75"/>
      <c r="AE1629" s="77"/>
      <c r="AG1629" s="77"/>
      <c r="AI1629" s="75"/>
    </row>
    <row r="1630" customFormat="false" ht="15.95" hidden="false" customHeight="true" outlineLevel="0" collapsed="false">
      <c r="A1630" s="106"/>
      <c r="B1630" s="106" t="n">
        <v>27</v>
      </c>
      <c r="C1630" s="77"/>
      <c r="D1630" s="106"/>
      <c r="F1630" s="77"/>
      <c r="H1630" s="106"/>
      <c r="J1630" s="77"/>
      <c r="K1630" s="77"/>
      <c r="Q1630" s="77"/>
      <c r="R1630" s="77"/>
      <c r="S1630" s="77"/>
      <c r="T1630" s="77"/>
      <c r="U1630" s="77"/>
      <c r="Z1630" s="77"/>
      <c r="AA1630" s="75"/>
      <c r="AE1630" s="77"/>
      <c r="AG1630" s="77"/>
      <c r="AI1630" s="75"/>
    </row>
    <row r="1631" customFormat="false" ht="15.95" hidden="false" customHeight="true" outlineLevel="0" collapsed="false">
      <c r="A1631" s="106"/>
      <c r="B1631" s="106" t="n">
        <v>28</v>
      </c>
      <c r="C1631" s="77"/>
      <c r="D1631" s="106"/>
      <c r="F1631" s="77"/>
      <c r="H1631" s="106"/>
      <c r="J1631" s="77"/>
      <c r="K1631" s="77"/>
      <c r="Q1631" s="77"/>
      <c r="R1631" s="77"/>
      <c r="S1631" s="77"/>
      <c r="T1631" s="77"/>
      <c r="U1631" s="77"/>
      <c r="Z1631" s="77"/>
      <c r="AA1631" s="75"/>
      <c r="AE1631" s="77"/>
      <c r="AG1631" s="77"/>
      <c r="AI1631" s="75"/>
    </row>
    <row r="1632" customFormat="false" ht="15.95" hidden="false" customHeight="true" outlineLevel="0" collapsed="false">
      <c r="A1632" s="106"/>
      <c r="B1632" s="106" t="n">
        <v>29</v>
      </c>
      <c r="C1632" s="77"/>
      <c r="D1632" s="106"/>
      <c r="F1632" s="77"/>
      <c r="H1632" s="106"/>
      <c r="J1632" s="77"/>
      <c r="K1632" s="77"/>
      <c r="Q1632" s="77"/>
      <c r="R1632" s="77"/>
      <c r="S1632" s="77"/>
      <c r="T1632" s="77"/>
      <c r="U1632" s="77"/>
      <c r="Z1632" s="77"/>
      <c r="AA1632" s="75"/>
      <c r="AE1632" s="77"/>
      <c r="AG1632" s="77"/>
      <c r="AI1632" s="75"/>
    </row>
    <row r="1633" customFormat="false" ht="15.95" hidden="false" customHeight="true" outlineLevel="0" collapsed="false">
      <c r="A1633" s="106"/>
      <c r="B1633" s="106" t="n">
        <v>30</v>
      </c>
      <c r="C1633" s="77"/>
      <c r="D1633" s="106"/>
      <c r="F1633" s="77"/>
      <c r="H1633" s="106"/>
      <c r="J1633" s="77"/>
      <c r="K1633" s="77"/>
      <c r="Q1633" s="77"/>
      <c r="R1633" s="77"/>
      <c r="S1633" s="77"/>
      <c r="T1633" s="77"/>
      <c r="U1633" s="77"/>
      <c r="Z1633" s="77"/>
      <c r="AA1633" s="75"/>
      <c r="AE1633" s="77"/>
      <c r="AG1633" s="77"/>
      <c r="AI1633" s="75"/>
    </row>
    <row r="1634" customFormat="false" ht="15.95" hidden="false" customHeight="true" outlineLevel="0" collapsed="false">
      <c r="A1634" s="106"/>
      <c r="B1634" s="106" t="n">
        <v>31</v>
      </c>
      <c r="C1634" s="77"/>
      <c r="D1634" s="106"/>
      <c r="F1634" s="77"/>
      <c r="H1634" s="106"/>
      <c r="J1634" s="77"/>
      <c r="K1634" s="77"/>
      <c r="Q1634" s="77"/>
      <c r="R1634" s="77"/>
      <c r="S1634" s="77"/>
      <c r="T1634" s="77"/>
      <c r="U1634" s="77"/>
      <c r="Z1634" s="77"/>
      <c r="AA1634" s="75"/>
      <c r="AE1634" s="77"/>
      <c r="AG1634" s="77"/>
      <c r="AI1634" s="75"/>
    </row>
    <row r="1635" customFormat="false" ht="15.95" hidden="false" customHeight="true" outlineLevel="0" collapsed="false">
      <c r="A1635" s="106"/>
      <c r="B1635" s="106" t="n">
        <v>32</v>
      </c>
      <c r="C1635" s="77"/>
      <c r="D1635" s="106"/>
      <c r="F1635" s="77"/>
      <c r="H1635" s="106"/>
      <c r="J1635" s="77"/>
      <c r="K1635" s="77"/>
      <c r="Q1635" s="77"/>
      <c r="R1635" s="77"/>
      <c r="S1635" s="77"/>
      <c r="T1635" s="77"/>
      <c r="U1635" s="77"/>
      <c r="Z1635" s="77"/>
      <c r="AA1635" s="75"/>
      <c r="AE1635" s="77"/>
      <c r="AG1635" s="77"/>
      <c r="AI1635" s="75"/>
    </row>
    <row r="1636" customFormat="false" ht="15.95" hidden="false" customHeight="true" outlineLevel="0" collapsed="false">
      <c r="A1636" s="106"/>
      <c r="B1636" s="106" t="n">
        <v>33</v>
      </c>
      <c r="C1636" s="77"/>
      <c r="D1636" s="106"/>
      <c r="F1636" s="77"/>
      <c r="H1636" s="106"/>
      <c r="J1636" s="77"/>
      <c r="K1636" s="77"/>
      <c r="Q1636" s="77"/>
      <c r="R1636" s="77"/>
      <c r="S1636" s="77"/>
      <c r="T1636" s="77"/>
      <c r="U1636" s="77"/>
      <c r="Z1636" s="77"/>
      <c r="AA1636" s="75"/>
      <c r="AE1636" s="77"/>
      <c r="AG1636" s="77"/>
      <c r="AI1636" s="75"/>
    </row>
    <row r="1637" customFormat="false" ht="15.95" hidden="false" customHeight="true" outlineLevel="0" collapsed="false">
      <c r="A1637" s="106"/>
      <c r="B1637" s="106" t="n">
        <v>34</v>
      </c>
      <c r="C1637" s="77"/>
      <c r="D1637" s="106"/>
      <c r="F1637" s="77"/>
      <c r="H1637" s="106"/>
      <c r="J1637" s="77"/>
      <c r="K1637" s="77"/>
      <c r="Q1637" s="77"/>
      <c r="R1637" s="77"/>
      <c r="S1637" s="77"/>
      <c r="T1637" s="77"/>
      <c r="U1637" s="77"/>
      <c r="Z1637" s="77"/>
      <c r="AA1637" s="75"/>
      <c r="AE1637" s="77"/>
      <c r="AG1637" s="77"/>
      <c r="AI1637" s="75"/>
    </row>
    <row r="1638" customFormat="false" ht="15.95" hidden="false" customHeight="true" outlineLevel="0" collapsed="false">
      <c r="A1638" s="106"/>
      <c r="B1638" s="106" t="n">
        <v>35</v>
      </c>
      <c r="C1638" s="77"/>
      <c r="D1638" s="106"/>
      <c r="F1638" s="77"/>
      <c r="H1638" s="106"/>
      <c r="J1638" s="77"/>
      <c r="K1638" s="77"/>
      <c r="Q1638" s="77"/>
      <c r="R1638" s="77"/>
      <c r="S1638" s="77"/>
      <c r="T1638" s="77"/>
      <c r="U1638" s="77"/>
      <c r="Z1638" s="77"/>
      <c r="AA1638" s="75"/>
      <c r="AE1638" s="77"/>
      <c r="AG1638" s="77"/>
      <c r="AI1638" s="75"/>
    </row>
    <row r="1639" customFormat="false" ht="15.95" hidden="false" customHeight="true" outlineLevel="0" collapsed="false">
      <c r="A1639" s="106"/>
      <c r="B1639" s="106" t="n">
        <v>36</v>
      </c>
      <c r="C1639" s="77"/>
      <c r="D1639" s="106"/>
      <c r="F1639" s="77"/>
      <c r="H1639" s="106"/>
      <c r="J1639" s="77"/>
      <c r="K1639" s="77"/>
      <c r="Q1639" s="77"/>
      <c r="R1639" s="77"/>
      <c r="S1639" s="77"/>
      <c r="T1639" s="77"/>
      <c r="U1639" s="77"/>
      <c r="Z1639" s="77"/>
      <c r="AA1639" s="75"/>
      <c r="AE1639" s="77"/>
      <c r="AG1639" s="77"/>
      <c r="AI1639" s="75"/>
    </row>
    <row r="1640" customFormat="false" ht="15.95" hidden="false" customHeight="true" outlineLevel="0" collapsed="false">
      <c r="A1640" s="106"/>
      <c r="B1640" s="106" t="n">
        <v>37</v>
      </c>
      <c r="C1640" s="77"/>
      <c r="D1640" s="106"/>
      <c r="F1640" s="77"/>
      <c r="H1640" s="106"/>
      <c r="J1640" s="77"/>
      <c r="K1640" s="77"/>
      <c r="Q1640" s="77"/>
      <c r="R1640" s="77"/>
      <c r="S1640" s="77"/>
      <c r="T1640" s="77"/>
      <c r="U1640" s="77"/>
      <c r="Z1640" s="77"/>
      <c r="AA1640" s="75"/>
      <c r="AE1640" s="77"/>
      <c r="AG1640" s="77"/>
      <c r="AI1640" s="75"/>
    </row>
    <row r="1641" customFormat="false" ht="15.95" hidden="false" customHeight="true" outlineLevel="0" collapsed="false">
      <c r="A1641" s="106"/>
      <c r="B1641" s="106" t="n">
        <v>38</v>
      </c>
      <c r="C1641" s="77"/>
      <c r="D1641" s="106"/>
      <c r="F1641" s="77"/>
      <c r="H1641" s="106"/>
      <c r="J1641" s="77"/>
      <c r="K1641" s="77"/>
      <c r="Q1641" s="77"/>
      <c r="R1641" s="77"/>
      <c r="S1641" s="77"/>
      <c r="T1641" s="77"/>
      <c r="U1641" s="77"/>
      <c r="Z1641" s="77"/>
      <c r="AA1641" s="75"/>
      <c r="AE1641" s="77"/>
      <c r="AG1641" s="77"/>
      <c r="AI1641" s="75"/>
    </row>
    <row r="1642" customFormat="false" ht="15.95" hidden="false" customHeight="true" outlineLevel="0" collapsed="false">
      <c r="A1642" s="106"/>
      <c r="B1642" s="106" t="n">
        <v>39</v>
      </c>
      <c r="C1642" s="77"/>
      <c r="D1642" s="106"/>
      <c r="F1642" s="77"/>
      <c r="H1642" s="106"/>
      <c r="J1642" s="77"/>
      <c r="K1642" s="77"/>
      <c r="Q1642" s="77"/>
      <c r="R1642" s="77"/>
      <c r="S1642" s="77"/>
      <c r="T1642" s="77"/>
      <c r="U1642" s="77"/>
      <c r="Z1642" s="77"/>
      <c r="AA1642" s="75"/>
      <c r="AE1642" s="77"/>
      <c r="AG1642" s="77"/>
      <c r="AI1642" s="75"/>
    </row>
    <row r="1643" customFormat="false" ht="15.95" hidden="false" customHeight="true" outlineLevel="0" collapsed="false">
      <c r="A1643" s="106"/>
      <c r="B1643" s="106" t="n">
        <v>40</v>
      </c>
      <c r="C1643" s="77"/>
      <c r="D1643" s="106"/>
      <c r="F1643" s="77"/>
      <c r="H1643" s="106"/>
      <c r="J1643" s="77"/>
      <c r="K1643" s="77"/>
      <c r="Q1643" s="77"/>
      <c r="R1643" s="77"/>
      <c r="S1643" s="77"/>
      <c r="T1643" s="77"/>
      <c r="U1643" s="77"/>
      <c r="Z1643" s="77"/>
      <c r="AA1643" s="75"/>
      <c r="AE1643" s="77"/>
      <c r="AG1643" s="77"/>
      <c r="AI1643" s="75"/>
    </row>
    <row r="1644" customFormat="false" ht="15.95" hidden="false" customHeight="true" outlineLevel="0" collapsed="false">
      <c r="A1644" s="106"/>
      <c r="B1644" s="106" t="n">
        <v>41</v>
      </c>
      <c r="C1644" s="77"/>
      <c r="D1644" s="106"/>
      <c r="F1644" s="77"/>
      <c r="H1644" s="106"/>
      <c r="J1644" s="77"/>
      <c r="K1644" s="77"/>
      <c r="Q1644" s="77"/>
      <c r="R1644" s="77"/>
      <c r="S1644" s="77"/>
      <c r="T1644" s="77"/>
      <c r="U1644" s="77"/>
      <c r="Z1644" s="77"/>
      <c r="AA1644" s="75"/>
      <c r="AE1644" s="77"/>
      <c r="AG1644" s="77"/>
      <c r="AI1644" s="75"/>
    </row>
    <row r="1645" customFormat="false" ht="15.95" hidden="false" customHeight="true" outlineLevel="0" collapsed="false">
      <c r="A1645" s="106"/>
      <c r="B1645" s="106" t="n">
        <v>42</v>
      </c>
      <c r="C1645" s="77"/>
      <c r="D1645" s="106"/>
      <c r="F1645" s="77"/>
      <c r="H1645" s="106"/>
      <c r="J1645" s="77"/>
      <c r="K1645" s="77"/>
      <c r="Q1645" s="77"/>
      <c r="R1645" s="77"/>
      <c r="S1645" s="77"/>
      <c r="T1645" s="77"/>
      <c r="U1645" s="77"/>
      <c r="Z1645" s="77"/>
      <c r="AA1645" s="75"/>
      <c r="AE1645" s="77"/>
      <c r="AG1645" s="77"/>
      <c r="AI1645" s="75"/>
    </row>
    <row r="1646" customFormat="false" ht="15.95" hidden="false" customHeight="true" outlineLevel="0" collapsed="false">
      <c r="A1646" s="106"/>
      <c r="B1646" s="106" t="n">
        <v>43</v>
      </c>
      <c r="C1646" s="77"/>
      <c r="D1646" s="106"/>
      <c r="F1646" s="77"/>
      <c r="H1646" s="106"/>
      <c r="J1646" s="77"/>
      <c r="K1646" s="77"/>
      <c r="Q1646" s="77"/>
      <c r="R1646" s="77"/>
      <c r="S1646" s="77"/>
      <c r="T1646" s="77"/>
      <c r="U1646" s="77"/>
      <c r="Z1646" s="77"/>
      <c r="AA1646" s="75"/>
      <c r="AE1646" s="77"/>
      <c r="AG1646" s="77"/>
      <c r="AI1646" s="75"/>
    </row>
    <row r="1647" customFormat="false" ht="15.95" hidden="false" customHeight="true" outlineLevel="0" collapsed="false">
      <c r="A1647" s="106"/>
      <c r="B1647" s="106" t="n">
        <v>44</v>
      </c>
      <c r="C1647" s="77"/>
      <c r="D1647" s="106"/>
      <c r="F1647" s="77"/>
      <c r="H1647" s="106"/>
      <c r="J1647" s="77"/>
      <c r="K1647" s="77"/>
      <c r="Q1647" s="77"/>
      <c r="R1647" s="77"/>
      <c r="S1647" s="77"/>
      <c r="T1647" s="77"/>
      <c r="U1647" s="77"/>
      <c r="Z1647" s="77"/>
      <c r="AA1647" s="75"/>
      <c r="AE1647" s="77"/>
      <c r="AG1647" s="77"/>
      <c r="AI1647" s="75"/>
    </row>
    <row r="1648" customFormat="false" ht="15.95" hidden="false" customHeight="true" outlineLevel="0" collapsed="false">
      <c r="A1648" s="106"/>
      <c r="B1648" s="106" t="n">
        <v>45</v>
      </c>
      <c r="C1648" s="77"/>
      <c r="D1648" s="106"/>
      <c r="F1648" s="77"/>
      <c r="H1648" s="106"/>
      <c r="J1648" s="77"/>
      <c r="K1648" s="77"/>
      <c r="Q1648" s="77"/>
      <c r="R1648" s="77"/>
      <c r="S1648" s="77"/>
      <c r="T1648" s="77"/>
      <c r="U1648" s="77"/>
      <c r="Z1648" s="77"/>
      <c r="AA1648" s="75"/>
      <c r="AE1648" s="77"/>
      <c r="AG1648" s="77"/>
      <c r="AI1648" s="75"/>
    </row>
    <row r="1649" customFormat="false" ht="15.95" hidden="false" customHeight="true" outlineLevel="0" collapsed="false">
      <c r="A1649" s="106"/>
      <c r="B1649" s="106" t="n">
        <v>46</v>
      </c>
      <c r="C1649" s="77"/>
      <c r="D1649" s="106"/>
      <c r="F1649" s="77"/>
      <c r="H1649" s="106"/>
      <c r="J1649" s="77"/>
      <c r="K1649" s="77"/>
      <c r="Q1649" s="77"/>
      <c r="R1649" s="77"/>
      <c r="S1649" s="77"/>
      <c r="T1649" s="77"/>
      <c r="U1649" s="77"/>
      <c r="Z1649" s="77"/>
      <c r="AA1649" s="75"/>
      <c r="AE1649" s="77"/>
      <c r="AG1649" s="77"/>
      <c r="AI1649" s="75"/>
    </row>
    <row r="1650" customFormat="false" ht="15.95" hidden="false" customHeight="true" outlineLevel="0" collapsed="false">
      <c r="A1650" s="106"/>
      <c r="B1650" s="106" t="n">
        <v>47</v>
      </c>
      <c r="C1650" s="77"/>
      <c r="D1650" s="106"/>
      <c r="F1650" s="77"/>
      <c r="H1650" s="106"/>
      <c r="J1650" s="77"/>
      <c r="K1650" s="77"/>
      <c r="Q1650" s="77"/>
      <c r="R1650" s="77"/>
      <c r="S1650" s="77"/>
      <c r="T1650" s="77"/>
      <c r="U1650" s="77"/>
      <c r="Z1650" s="77"/>
      <c r="AA1650" s="75"/>
      <c r="AE1650" s="77"/>
      <c r="AG1650" s="77"/>
      <c r="AI1650" s="75"/>
    </row>
    <row r="1651" customFormat="false" ht="15.95" hidden="false" customHeight="true" outlineLevel="0" collapsed="false">
      <c r="A1651" s="106"/>
      <c r="B1651" s="106" t="n">
        <v>48</v>
      </c>
      <c r="C1651" s="77"/>
      <c r="D1651" s="106"/>
      <c r="F1651" s="77"/>
      <c r="H1651" s="106"/>
      <c r="J1651" s="77"/>
      <c r="K1651" s="77"/>
      <c r="Q1651" s="77"/>
      <c r="R1651" s="77"/>
      <c r="S1651" s="77"/>
      <c r="T1651" s="77"/>
      <c r="U1651" s="77"/>
      <c r="Z1651" s="77"/>
      <c r="AA1651" s="75"/>
      <c r="AE1651" s="77"/>
      <c r="AG1651" s="77"/>
      <c r="AI1651" s="75"/>
    </row>
    <row r="1652" customFormat="false" ht="15.95" hidden="false" customHeight="true" outlineLevel="0" collapsed="false">
      <c r="A1652" s="106"/>
      <c r="B1652" s="106" t="n">
        <v>49</v>
      </c>
      <c r="C1652" s="77"/>
      <c r="D1652" s="106"/>
      <c r="F1652" s="77"/>
      <c r="H1652" s="106"/>
      <c r="J1652" s="77"/>
      <c r="K1652" s="77"/>
      <c r="Q1652" s="77"/>
      <c r="R1652" s="77"/>
      <c r="S1652" s="77"/>
      <c r="T1652" s="77"/>
      <c r="U1652" s="77"/>
      <c r="Z1652" s="77"/>
      <c r="AA1652" s="75"/>
      <c r="AE1652" s="77"/>
      <c r="AG1652" s="77"/>
      <c r="AI1652" s="75"/>
    </row>
    <row r="1653" customFormat="false" ht="15.95" hidden="false" customHeight="true" outlineLevel="0" collapsed="false">
      <c r="A1653" s="106"/>
      <c r="B1653" s="106" t="n">
        <v>50</v>
      </c>
      <c r="C1653" s="77"/>
      <c r="D1653" s="106"/>
      <c r="F1653" s="77"/>
      <c r="H1653" s="106"/>
      <c r="J1653" s="77"/>
      <c r="K1653" s="77"/>
      <c r="Q1653" s="77"/>
      <c r="R1653" s="77"/>
      <c r="S1653" s="77"/>
      <c r="T1653" s="77"/>
      <c r="U1653" s="77"/>
      <c r="Z1653" s="77"/>
      <c r="AA1653" s="75"/>
      <c r="AE1653" s="77"/>
      <c r="AG1653" s="77"/>
      <c r="AI1653" s="75"/>
    </row>
    <row r="1654" customFormat="false" ht="15.95" hidden="false" customHeight="true" outlineLevel="0" collapsed="false">
      <c r="A1654" s="106"/>
      <c r="B1654" s="106" t="n">
        <v>51</v>
      </c>
      <c r="C1654" s="77"/>
      <c r="D1654" s="106"/>
      <c r="F1654" s="77"/>
      <c r="H1654" s="106"/>
      <c r="J1654" s="77"/>
      <c r="K1654" s="77"/>
      <c r="Q1654" s="77"/>
      <c r="R1654" s="77"/>
      <c r="S1654" s="77"/>
      <c r="T1654" s="77"/>
      <c r="U1654" s="77"/>
      <c r="Z1654" s="77"/>
      <c r="AA1654" s="75"/>
      <c r="AE1654" s="77"/>
      <c r="AG1654" s="77"/>
      <c r="AI1654" s="75"/>
    </row>
    <row r="1655" customFormat="false" ht="15.95" hidden="false" customHeight="true" outlineLevel="0" collapsed="false">
      <c r="A1655" s="106"/>
      <c r="B1655" s="106" t="n">
        <v>52</v>
      </c>
      <c r="C1655" s="77"/>
      <c r="D1655" s="106"/>
      <c r="F1655" s="77"/>
      <c r="H1655" s="106"/>
      <c r="J1655" s="77"/>
      <c r="K1655" s="77"/>
      <c r="Q1655" s="77"/>
      <c r="R1655" s="77"/>
      <c r="S1655" s="77"/>
      <c r="T1655" s="77"/>
      <c r="U1655" s="77"/>
      <c r="Z1655" s="77"/>
      <c r="AA1655" s="75"/>
      <c r="AE1655" s="77"/>
      <c r="AG1655" s="77"/>
      <c r="AI1655" s="75"/>
    </row>
    <row r="1656" customFormat="false" ht="15.95" hidden="false" customHeight="true" outlineLevel="0" collapsed="false">
      <c r="A1656" s="106"/>
      <c r="B1656" s="106" t="n">
        <v>53</v>
      </c>
      <c r="C1656" s="77"/>
      <c r="D1656" s="106"/>
      <c r="F1656" s="77"/>
      <c r="H1656" s="106"/>
      <c r="J1656" s="77"/>
      <c r="K1656" s="77"/>
      <c r="Q1656" s="77"/>
      <c r="R1656" s="77"/>
      <c r="S1656" s="77"/>
      <c r="T1656" s="77"/>
      <c r="U1656" s="77"/>
      <c r="Z1656" s="77"/>
      <c r="AA1656" s="75"/>
      <c r="AE1656" s="77"/>
      <c r="AG1656" s="77"/>
      <c r="AI1656" s="75"/>
    </row>
    <row r="1657" customFormat="false" ht="15.95" hidden="false" customHeight="true" outlineLevel="0" collapsed="false">
      <c r="A1657" s="106"/>
      <c r="B1657" s="106" t="n">
        <v>54</v>
      </c>
      <c r="C1657" s="77"/>
      <c r="D1657" s="106"/>
      <c r="F1657" s="77"/>
      <c r="H1657" s="106"/>
      <c r="J1657" s="77"/>
      <c r="K1657" s="77"/>
      <c r="Q1657" s="77"/>
      <c r="R1657" s="77"/>
      <c r="S1657" s="77"/>
      <c r="T1657" s="77"/>
      <c r="U1657" s="77"/>
      <c r="Z1657" s="77"/>
      <c r="AA1657" s="75"/>
      <c r="AE1657" s="77"/>
      <c r="AG1657" s="77"/>
      <c r="AI1657" s="75"/>
    </row>
    <row r="1658" customFormat="false" ht="15.95" hidden="false" customHeight="true" outlineLevel="0" collapsed="false">
      <c r="A1658" s="106"/>
      <c r="B1658" s="106" t="n">
        <v>55</v>
      </c>
      <c r="C1658" s="77"/>
      <c r="D1658" s="106"/>
      <c r="F1658" s="77"/>
      <c r="H1658" s="106"/>
      <c r="J1658" s="77"/>
      <c r="K1658" s="77"/>
      <c r="Q1658" s="77"/>
      <c r="R1658" s="77"/>
      <c r="S1658" s="77"/>
      <c r="T1658" s="77"/>
      <c r="U1658" s="77"/>
      <c r="Z1658" s="77"/>
      <c r="AA1658" s="75"/>
      <c r="AE1658" s="77"/>
      <c r="AG1658" s="77"/>
      <c r="AI1658" s="75"/>
    </row>
    <row r="1659" customFormat="false" ht="15.95" hidden="false" customHeight="true" outlineLevel="0" collapsed="false">
      <c r="A1659" s="106"/>
      <c r="B1659" s="106" t="n">
        <v>56</v>
      </c>
      <c r="C1659" s="77"/>
      <c r="D1659" s="106"/>
      <c r="F1659" s="77"/>
      <c r="H1659" s="106"/>
      <c r="J1659" s="77"/>
      <c r="K1659" s="77"/>
      <c r="Q1659" s="77"/>
      <c r="R1659" s="77"/>
      <c r="S1659" s="77"/>
      <c r="T1659" s="77"/>
      <c r="U1659" s="77"/>
      <c r="Z1659" s="77"/>
      <c r="AA1659" s="75"/>
      <c r="AE1659" s="77"/>
      <c r="AG1659" s="77"/>
      <c r="AI1659" s="75"/>
    </row>
    <row r="1660" customFormat="false" ht="15.95" hidden="false" customHeight="true" outlineLevel="0" collapsed="false">
      <c r="A1660" s="106"/>
      <c r="B1660" s="106" t="n">
        <v>57</v>
      </c>
      <c r="C1660" s="77"/>
      <c r="D1660" s="106"/>
      <c r="F1660" s="77"/>
      <c r="H1660" s="106"/>
      <c r="J1660" s="77"/>
      <c r="K1660" s="77"/>
      <c r="Q1660" s="77"/>
      <c r="R1660" s="77"/>
      <c r="S1660" s="77"/>
      <c r="T1660" s="77"/>
      <c r="U1660" s="77"/>
      <c r="Z1660" s="77"/>
      <c r="AA1660" s="75"/>
      <c r="AE1660" s="77"/>
      <c r="AG1660" s="77"/>
      <c r="AI1660" s="75"/>
    </row>
    <row r="1661" customFormat="false" ht="15.95" hidden="false" customHeight="true" outlineLevel="0" collapsed="false">
      <c r="A1661" s="106"/>
      <c r="B1661" s="106" t="n">
        <v>58</v>
      </c>
      <c r="C1661" s="77"/>
      <c r="D1661" s="106"/>
      <c r="F1661" s="77"/>
      <c r="H1661" s="106"/>
      <c r="J1661" s="77"/>
      <c r="K1661" s="77"/>
      <c r="Q1661" s="77"/>
      <c r="R1661" s="77"/>
      <c r="S1661" s="77"/>
      <c r="T1661" s="77"/>
      <c r="U1661" s="77"/>
      <c r="Z1661" s="77"/>
      <c r="AA1661" s="75"/>
      <c r="AE1661" s="77"/>
      <c r="AG1661" s="77"/>
      <c r="AI1661" s="75"/>
    </row>
    <row r="1662" customFormat="false" ht="15.95" hidden="false" customHeight="true" outlineLevel="0" collapsed="false">
      <c r="A1662" s="106"/>
      <c r="B1662" s="106" t="n">
        <v>59</v>
      </c>
      <c r="C1662" s="77"/>
      <c r="D1662" s="106"/>
      <c r="F1662" s="77"/>
      <c r="H1662" s="106"/>
      <c r="J1662" s="77"/>
      <c r="K1662" s="77"/>
      <c r="Q1662" s="77"/>
      <c r="R1662" s="77"/>
      <c r="S1662" s="77"/>
      <c r="T1662" s="77"/>
      <c r="U1662" s="77"/>
      <c r="Z1662" s="77"/>
      <c r="AA1662" s="75"/>
      <c r="AE1662" s="77"/>
      <c r="AG1662" s="77"/>
      <c r="AI1662" s="75"/>
    </row>
    <row r="1663" customFormat="false" ht="15.95" hidden="false" customHeight="true" outlineLevel="0" collapsed="false">
      <c r="A1663" s="106"/>
      <c r="B1663" s="106" t="n">
        <v>60</v>
      </c>
      <c r="C1663" s="77"/>
      <c r="D1663" s="106"/>
      <c r="F1663" s="77"/>
      <c r="H1663" s="106"/>
      <c r="J1663" s="77"/>
      <c r="K1663" s="77"/>
      <c r="Q1663" s="77"/>
      <c r="R1663" s="77"/>
      <c r="S1663" s="77"/>
      <c r="T1663" s="77"/>
      <c r="U1663" s="77"/>
      <c r="Z1663" s="77"/>
      <c r="AA1663" s="75"/>
      <c r="AE1663" s="77"/>
      <c r="AG1663" s="77"/>
      <c r="AI1663" s="75"/>
    </row>
    <row r="1664" customFormat="false" ht="15.95" hidden="false" customHeight="true" outlineLevel="0" collapsed="false">
      <c r="A1664" s="106"/>
      <c r="B1664" s="106" t="n">
        <v>61</v>
      </c>
      <c r="C1664" s="77"/>
      <c r="D1664" s="106"/>
      <c r="F1664" s="77"/>
      <c r="H1664" s="106"/>
      <c r="J1664" s="77"/>
      <c r="K1664" s="77"/>
      <c r="Q1664" s="77"/>
      <c r="R1664" s="77"/>
      <c r="S1664" s="77"/>
      <c r="T1664" s="77"/>
      <c r="U1664" s="77"/>
      <c r="Z1664" s="77"/>
      <c r="AA1664" s="75"/>
      <c r="AE1664" s="77"/>
      <c r="AG1664" s="77"/>
      <c r="AI1664" s="75"/>
    </row>
    <row r="1665" customFormat="false" ht="15.95" hidden="false" customHeight="true" outlineLevel="0" collapsed="false">
      <c r="A1665" s="106"/>
      <c r="B1665" s="106" t="n">
        <v>62</v>
      </c>
      <c r="C1665" s="77"/>
      <c r="D1665" s="106"/>
      <c r="F1665" s="77"/>
      <c r="H1665" s="106"/>
      <c r="J1665" s="77"/>
      <c r="K1665" s="77"/>
      <c r="Q1665" s="77"/>
      <c r="R1665" s="77"/>
      <c r="S1665" s="77"/>
      <c r="T1665" s="77"/>
      <c r="U1665" s="77"/>
      <c r="Z1665" s="77"/>
      <c r="AA1665" s="75"/>
      <c r="AE1665" s="77"/>
      <c r="AG1665" s="77"/>
      <c r="AI1665" s="75"/>
    </row>
    <row r="1666" customFormat="false" ht="15.95" hidden="false" customHeight="true" outlineLevel="0" collapsed="false">
      <c r="A1666" s="106"/>
      <c r="B1666" s="106" t="n">
        <v>63</v>
      </c>
      <c r="C1666" s="77"/>
      <c r="D1666" s="106"/>
      <c r="F1666" s="77"/>
      <c r="H1666" s="106"/>
      <c r="J1666" s="77"/>
      <c r="K1666" s="77"/>
      <c r="Q1666" s="77"/>
      <c r="R1666" s="77"/>
      <c r="S1666" s="77"/>
      <c r="T1666" s="77"/>
      <c r="U1666" s="77"/>
      <c r="Z1666" s="77"/>
      <c r="AA1666" s="75"/>
      <c r="AE1666" s="77"/>
      <c r="AG1666" s="77"/>
      <c r="AI1666" s="75"/>
    </row>
    <row r="1667" customFormat="false" ht="15.95" hidden="false" customHeight="true" outlineLevel="0" collapsed="false">
      <c r="A1667" s="106"/>
      <c r="B1667" s="106" t="n">
        <v>64</v>
      </c>
      <c r="C1667" s="77"/>
      <c r="D1667" s="106"/>
      <c r="F1667" s="77"/>
      <c r="H1667" s="106"/>
      <c r="J1667" s="77"/>
      <c r="K1667" s="77"/>
      <c r="Q1667" s="77"/>
      <c r="R1667" s="77"/>
      <c r="S1667" s="77"/>
      <c r="T1667" s="77"/>
      <c r="U1667" s="77"/>
      <c r="Z1667" s="77"/>
      <c r="AA1667" s="75"/>
      <c r="AE1667" s="77"/>
      <c r="AG1667" s="77"/>
      <c r="AI1667" s="75"/>
    </row>
    <row r="1668" customFormat="false" ht="15.95" hidden="false" customHeight="true" outlineLevel="0" collapsed="false">
      <c r="A1668" s="106"/>
      <c r="B1668" s="106" t="n">
        <v>65</v>
      </c>
      <c r="C1668" s="77"/>
      <c r="D1668" s="106"/>
      <c r="F1668" s="77"/>
      <c r="H1668" s="106"/>
      <c r="J1668" s="77"/>
      <c r="K1668" s="77"/>
      <c r="Q1668" s="77"/>
      <c r="R1668" s="77"/>
      <c r="S1668" s="77"/>
      <c r="T1668" s="77"/>
      <c r="U1668" s="77"/>
      <c r="Z1668" s="77"/>
      <c r="AA1668" s="75"/>
      <c r="AE1668" s="77"/>
      <c r="AG1668" s="77"/>
      <c r="AI1668" s="75"/>
    </row>
    <row r="1669" customFormat="false" ht="15.95" hidden="false" customHeight="true" outlineLevel="0" collapsed="false">
      <c r="A1669" s="106"/>
      <c r="B1669" s="106" t="n">
        <v>66</v>
      </c>
      <c r="C1669" s="77"/>
      <c r="D1669" s="106"/>
      <c r="F1669" s="77"/>
      <c r="H1669" s="106"/>
      <c r="J1669" s="77"/>
      <c r="K1669" s="77"/>
      <c r="Q1669" s="77"/>
      <c r="R1669" s="77"/>
      <c r="S1669" s="77"/>
      <c r="T1669" s="77"/>
      <c r="U1669" s="77"/>
      <c r="Z1669" s="77"/>
      <c r="AA1669" s="75"/>
      <c r="AE1669" s="77"/>
      <c r="AG1669" s="77"/>
      <c r="AI1669" s="75"/>
    </row>
    <row r="1670" customFormat="false" ht="15.95" hidden="false" customHeight="true" outlineLevel="0" collapsed="false">
      <c r="A1670" s="106"/>
      <c r="B1670" s="106" t="n">
        <v>67</v>
      </c>
      <c r="C1670" s="77"/>
      <c r="D1670" s="106"/>
      <c r="F1670" s="77"/>
      <c r="H1670" s="106"/>
      <c r="J1670" s="77"/>
      <c r="K1670" s="77"/>
      <c r="Q1670" s="77"/>
      <c r="R1670" s="77"/>
      <c r="S1670" s="77"/>
      <c r="T1670" s="77"/>
      <c r="U1670" s="77"/>
      <c r="Z1670" s="77"/>
      <c r="AA1670" s="75"/>
      <c r="AE1670" s="77"/>
      <c r="AG1670" s="77"/>
      <c r="AI1670" s="75"/>
    </row>
    <row r="1671" customFormat="false" ht="15.95" hidden="false" customHeight="true" outlineLevel="0" collapsed="false">
      <c r="A1671" s="106"/>
      <c r="B1671" s="106" t="n">
        <v>68</v>
      </c>
      <c r="C1671" s="77"/>
      <c r="D1671" s="106"/>
      <c r="F1671" s="77"/>
      <c r="H1671" s="106"/>
      <c r="J1671" s="77"/>
      <c r="K1671" s="77"/>
      <c r="Q1671" s="77"/>
      <c r="R1671" s="77"/>
      <c r="S1671" s="77"/>
      <c r="T1671" s="77"/>
      <c r="U1671" s="77"/>
      <c r="Z1671" s="77"/>
      <c r="AA1671" s="75"/>
      <c r="AE1671" s="77"/>
      <c r="AG1671" s="77"/>
      <c r="AI1671" s="75"/>
    </row>
    <row r="1672" customFormat="false" ht="15.95" hidden="false" customHeight="true" outlineLevel="0" collapsed="false">
      <c r="A1672" s="106"/>
      <c r="B1672" s="106" t="n">
        <v>69</v>
      </c>
      <c r="C1672" s="77"/>
      <c r="D1672" s="106"/>
      <c r="F1672" s="77"/>
      <c r="H1672" s="106"/>
      <c r="J1672" s="77"/>
      <c r="K1672" s="77"/>
      <c r="Q1672" s="77"/>
      <c r="R1672" s="77"/>
      <c r="S1672" s="77"/>
      <c r="T1672" s="77"/>
      <c r="U1672" s="77"/>
      <c r="Z1672" s="77"/>
      <c r="AA1672" s="75"/>
      <c r="AE1672" s="77"/>
      <c r="AG1672" s="77"/>
      <c r="AI1672" s="75"/>
    </row>
    <row r="1673" customFormat="false" ht="15.95" hidden="false" customHeight="true" outlineLevel="0" collapsed="false">
      <c r="A1673" s="106"/>
      <c r="B1673" s="106" t="n">
        <v>70</v>
      </c>
      <c r="C1673" s="77"/>
      <c r="D1673" s="106"/>
      <c r="F1673" s="77"/>
      <c r="H1673" s="106"/>
      <c r="J1673" s="77"/>
      <c r="K1673" s="77"/>
      <c r="Q1673" s="77"/>
      <c r="R1673" s="77"/>
      <c r="S1673" s="77"/>
      <c r="T1673" s="77"/>
      <c r="U1673" s="77"/>
      <c r="Z1673" s="77"/>
      <c r="AA1673" s="75"/>
      <c r="AE1673" s="77"/>
      <c r="AG1673" s="77"/>
      <c r="AI1673" s="75"/>
    </row>
    <row r="1674" customFormat="false" ht="15.95" hidden="false" customHeight="true" outlineLevel="0" collapsed="false">
      <c r="A1674" s="106"/>
      <c r="B1674" s="106" t="n">
        <v>71</v>
      </c>
      <c r="C1674" s="77"/>
      <c r="D1674" s="106"/>
      <c r="F1674" s="77"/>
      <c r="H1674" s="106"/>
      <c r="J1674" s="77"/>
      <c r="K1674" s="77"/>
      <c r="Q1674" s="77"/>
      <c r="R1674" s="77"/>
      <c r="S1674" s="77"/>
      <c r="T1674" s="77"/>
      <c r="U1674" s="77"/>
      <c r="Z1674" s="77"/>
      <c r="AA1674" s="75"/>
      <c r="AE1674" s="77"/>
      <c r="AG1674" s="77"/>
      <c r="AI1674" s="75"/>
    </row>
    <row r="1675" customFormat="false" ht="15.95" hidden="false" customHeight="true" outlineLevel="0" collapsed="false">
      <c r="A1675" s="106"/>
      <c r="B1675" s="106" t="n">
        <v>72</v>
      </c>
      <c r="C1675" s="77"/>
      <c r="D1675" s="106"/>
      <c r="F1675" s="77"/>
      <c r="H1675" s="106"/>
      <c r="J1675" s="77"/>
      <c r="K1675" s="77"/>
      <c r="Q1675" s="77"/>
      <c r="R1675" s="77"/>
      <c r="S1675" s="77"/>
      <c r="T1675" s="77"/>
      <c r="U1675" s="77"/>
      <c r="Z1675" s="77"/>
      <c r="AA1675" s="75"/>
      <c r="AE1675" s="77"/>
      <c r="AG1675" s="77"/>
      <c r="AI1675" s="75"/>
    </row>
    <row r="1676" customFormat="false" ht="15.95" hidden="false" customHeight="true" outlineLevel="0" collapsed="false">
      <c r="A1676" s="106"/>
      <c r="B1676" s="106" t="n">
        <v>73</v>
      </c>
      <c r="C1676" s="77"/>
      <c r="D1676" s="106"/>
      <c r="F1676" s="77"/>
      <c r="H1676" s="106"/>
      <c r="J1676" s="77"/>
      <c r="K1676" s="77"/>
      <c r="Q1676" s="77"/>
      <c r="R1676" s="77"/>
      <c r="S1676" s="77"/>
      <c r="T1676" s="77"/>
      <c r="U1676" s="77"/>
      <c r="Z1676" s="77"/>
      <c r="AA1676" s="75"/>
      <c r="AE1676" s="77"/>
      <c r="AG1676" s="77"/>
      <c r="AI1676" s="75"/>
    </row>
    <row r="1677" customFormat="false" ht="15.95" hidden="false" customHeight="true" outlineLevel="0" collapsed="false">
      <c r="A1677" s="106"/>
      <c r="B1677" s="106" t="n">
        <v>74</v>
      </c>
      <c r="C1677" s="77"/>
      <c r="D1677" s="106"/>
      <c r="F1677" s="77"/>
      <c r="H1677" s="106"/>
      <c r="J1677" s="77"/>
      <c r="K1677" s="77"/>
      <c r="Q1677" s="77"/>
      <c r="R1677" s="77"/>
      <c r="S1677" s="77"/>
      <c r="T1677" s="77"/>
      <c r="U1677" s="77"/>
      <c r="Z1677" s="77"/>
      <c r="AA1677" s="75"/>
      <c r="AE1677" s="77"/>
      <c r="AG1677" s="77"/>
      <c r="AI1677" s="75"/>
    </row>
    <row r="1678" customFormat="false" ht="15.95" hidden="false" customHeight="true" outlineLevel="0" collapsed="false">
      <c r="A1678" s="106"/>
      <c r="B1678" s="106" t="n">
        <v>75</v>
      </c>
      <c r="C1678" s="77"/>
      <c r="D1678" s="106"/>
      <c r="F1678" s="77"/>
      <c r="H1678" s="106"/>
      <c r="J1678" s="77"/>
      <c r="K1678" s="77"/>
      <c r="Q1678" s="77"/>
      <c r="R1678" s="77"/>
      <c r="S1678" s="77"/>
      <c r="T1678" s="77"/>
      <c r="U1678" s="77"/>
      <c r="Z1678" s="77"/>
      <c r="AA1678" s="75"/>
      <c r="AE1678" s="77"/>
      <c r="AG1678" s="77"/>
      <c r="AI1678" s="75"/>
    </row>
    <row r="1679" customFormat="false" ht="15.95" hidden="false" customHeight="true" outlineLevel="0" collapsed="false">
      <c r="A1679" s="106"/>
      <c r="B1679" s="106" t="n">
        <v>76</v>
      </c>
      <c r="C1679" s="77"/>
      <c r="D1679" s="106"/>
      <c r="F1679" s="77"/>
      <c r="H1679" s="106"/>
      <c r="J1679" s="77"/>
      <c r="K1679" s="77"/>
      <c r="Q1679" s="77"/>
      <c r="R1679" s="77"/>
      <c r="S1679" s="77"/>
      <c r="T1679" s="77"/>
      <c r="U1679" s="77"/>
      <c r="Z1679" s="77"/>
      <c r="AA1679" s="75"/>
      <c r="AE1679" s="77"/>
      <c r="AG1679" s="77"/>
      <c r="AI1679" s="75"/>
    </row>
    <row r="1680" customFormat="false" ht="15.95" hidden="false" customHeight="true" outlineLevel="0" collapsed="false">
      <c r="A1680" s="106"/>
      <c r="B1680" s="106" t="n">
        <v>77</v>
      </c>
      <c r="C1680" s="77"/>
      <c r="D1680" s="106"/>
      <c r="F1680" s="77"/>
      <c r="H1680" s="106"/>
      <c r="J1680" s="77"/>
      <c r="K1680" s="77"/>
      <c r="Q1680" s="77"/>
      <c r="R1680" s="77"/>
      <c r="S1680" s="77"/>
      <c r="T1680" s="77"/>
      <c r="U1680" s="77"/>
      <c r="Z1680" s="77"/>
      <c r="AA1680" s="75"/>
      <c r="AE1680" s="77"/>
      <c r="AG1680" s="77"/>
      <c r="AI1680" s="75"/>
    </row>
    <row r="1681" customFormat="false" ht="15.95" hidden="false" customHeight="true" outlineLevel="0" collapsed="false">
      <c r="A1681" s="106"/>
      <c r="B1681" s="106" t="n">
        <v>78</v>
      </c>
      <c r="C1681" s="77"/>
      <c r="D1681" s="106"/>
      <c r="F1681" s="77"/>
      <c r="H1681" s="106"/>
      <c r="J1681" s="77"/>
      <c r="K1681" s="77"/>
      <c r="Q1681" s="77"/>
      <c r="R1681" s="77"/>
      <c r="S1681" s="77"/>
      <c r="T1681" s="77"/>
      <c r="U1681" s="77"/>
      <c r="Z1681" s="77"/>
      <c r="AA1681" s="75"/>
      <c r="AE1681" s="77"/>
      <c r="AG1681" s="77"/>
      <c r="AI1681" s="75"/>
    </row>
    <row r="1682" customFormat="false" ht="15.95" hidden="false" customHeight="true" outlineLevel="0" collapsed="false">
      <c r="A1682" s="106"/>
      <c r="B1682" s="106" t="n">
        <v>79</v>
      </c>
      <c r="C1682" s="77"/>
      <c r="D1682" s="106"/>
      <c r="F1682" s="77"/>
      <c r="H1682" s="106"/>
      <c r="J1682" s="77"/>
      <c r="K1682" s="77"/>
      <c r="Q1682" s="77"/>
      <c r="R1682" s="77"/>
      <c r="S1682" s="77"/>
      <c r="T1682" s="77"/>
      <c r="U1682" s="77"/>
      <c r="Z1682" s="77"/>
      <c r="AA1682" s="75"/>
      <c r="AE1682" s="77"/>
      <c r="AG1682" s="77"/>
      <c r="AI1682" s="75"/>
    </row>
    <row r="1683" customFormat="false" ht="15.95" hidden="false" customHeight="true" outlineLevel="0" collapsed="false">
      <c r="A1683" s="106"/>
      <c r="B1683" s="106" t="n">
        <v>80</v>
      </c>
      <c r="C1683" s="77"/>
      <c r="D1683" s="106"/>
      <c r="F1683" s="77"/>
      <c r="H1683" s="106"/>
      <c r="J1683" s="77"/>
      <c r="K1683" s="77"/>
      <c r="Q1683" s="77"/>
      <c r="R1683" s="77"/>
      <c r="S1683" s="77"/>
      <c r="T1683" s="77"/>
      <c r="U1683" s="77"/>
      <c r="Z1683" s="77"/>
      <c r="AA1683" s="75"/>
      <c r="AE1683" s="77"/>
      <c r="AG1683" s="77"/>
      <c r="AI1683" s="75"/>
    </row>
    <row r="1684" customFormat="false" ht="15.95" hidden="false" customHeight="true" outlineLevel="0" collapsed="false">
      <c r="A1684" s="106"/>
      <c r="B1684" s="106" t="n">
        <v>81</v>
      </c>
      <c r="C1684" s="77"/>
      <c r="D1684" s="106"/>
      <c r="F1684" s="77"/>
      <c r="H1684" s="106"/>
      <c r="J1684" s="77"/>
      <c r="K1684" s="77"/>
      <c r="Q1684" s="77"/>
      <c r="R1684" s="77"/>
      <c r="S1684" s="77"/>
      <c r="T1684" s="77"/>
      <c r="U1684" s="77"/>
      <c r="Z1684" s="77"/>
      <c r="AA1684" s="75"/>
      <c r="AE1684" s="77"/>
      <c r="AG1684" s="77"/>
      <c r="AI1684" s="75"/>
    </row>
    <row r="1685" customFormat="false" ht="15.95" hidden="false" customHeight="true" outlineLevel="0" collapsed="false">
      <c r="A1685" s="106"/>
      <c r="B1685" s="106" t="n">
        <v>82</v>
      </c>
      <c r="C1685" s="77"/>
      <c r="D1685" s="106"/>
      <c r="F1685" s="77"/>
      <c r="H1685" s="106"/>
      <c r="J1685" s="77"/>
      <c r="K1685" s="77"/>
      <c r="Q1685" s="77"/>
      <c r="R1685" s="77"/>
      <c r="S1685" s="77"/>
      <c r="T1685" s="77"/>
      <c r="U1685" s="77"/>
      <c r="Z1685" s="77"/>
      <c r="AA1685" s="75"/>
      <c r="AE1685" s="77"/>
      <c r="AG1685" s="77"/>
      <c r="AI1685" s="75"/>
    </row>
    <row r="1686" customFormat="false" ht="15.95" hidden="false" customHeight="true" outlineLevel="0" collapsed="false">
      <c r="A1686" s="106"/>
      <c r="B1686" s="106" t="n">
        <v>83</v>
      </c>
      <c r="C1686" s="77"/>
      <c r="D1686" s="106"/>
      <c r="F1686" s="77"/>
      <c r="H1686" s="106"/>
      <c r="J1686" s="77"/>
      <c r="K1686" s="77"/>
      <c r="Q1686" s="77"/>
      <c r="R1686" s="77"/>
      <c r="S1686" s="77"/>
      <c r="T1686" s="77"/>
      <c r="U1686" s="77"/>
      <c r="Z1686" s="77"/>
      <c r="AA1686" s="75"/>
      <c r="AE1686" s="77"/>
      <c r="AG1686" s="77"/>
      <c r="AI1686" s="75"/>
    </row>
    <row r="1687" customFormat="false" ht="15.95" hidden="false" customHeight="true" outlineLevel="0" collapsed="false">
      <c r="A1687" s="106"/>
      <c r="B1687" s="106" t="n">
        <v>84</v>
      </c>
      <c r="C1687" s="77"/>
      <c r="D1687" s="106"/>
      <c r="F1687" s="77"/>
      <c r="H1687" s="106"/>
      <c r="J1687" s="77"/>
      <c r="K1687" s="77"/>
      <c r="Q1687" s="77"/>
      <c r="R1687" s="77"/>
      <c r="S1687" s="77"/>
      <c r="T1687" s="77"/>
      <c r="U1687" s="77"/>
      <c r="Z1687" s="77"/>
      <c r="AA1687" s="75"/>
      <c r="AE1687" s="77"/>
      <c r="AG1687" s="77"/>
      <c r="AI1687" s="75"/>
    </row>
    <row r="1688" customFormat="false" ht="15.95" hidden="false" customHeight="true" outlineLevel="0" collapsed="false">
      <c r="A1688" s="106"/>
      <c r="B1688" s="106" t="n">
        <v>85</v>
      </c>
      <c r="C1688" s="77"/>
      <c r="D1688" s="106"/>
      <c r="F1688" s="77"/>
      <c r="H1688" s="106"/>
      <c r="J1688" s="77"/>
      <c r="K1688" s="77"/>
      <c r="Q1688" s="77"/>
      <c r="R1688" s="77"/>
      <c r="S1688" s="77"/>
      <c r="T1688" s="77"/>
      <c r="U1688" s="77"/>
      <c r="Z1688" s="77"/>
      <c r="AA1688" s="75"/>
      <c r="AE1688" s="77"/>
      <c r="AG1688" s="77"/>
      <c r="AI1688" s="75"/>
    </row>
    <row r="1689" customFormat="false" ht="15.95" hidden="false" customHeight="true" outlineLevel="0" collapsed="false">
      <c r="A1689" s="106"/>
      <c r="B1689" s="106" t="n">
        <v>86</v>
      </c>
      <c r="C1689" s="77"/>
      <c r="D1689" s="106"/>
      <c r="F1689" s="77"/>
      <c r="H1689" s="106"/>
      <c r="J1689" s="77"/>
      <c r="K1689" s="77"/>
      <c r="Q1689" s="77"/>
      <c r="R1689" s="77"/>
      <c r="S1689" s="77"/>
      <c r="T1689" s="77"/>
      <c r="U1689" s="77"/>
      <c r="Z1689" s="77"/>
      <c r="AA1689" s="75"/>
      <c r="AE1689" s="77"/>
      <c r="AG1689" s="77"/>
      <c r="AI1689" s="75"/>
    </row>
    <row r="1690" customFormat="false" ht="15.95" hidden="false" customHeight="true" outlineLevel="0" collapsed="false">
      <c r="A1690" s="106"/>
      <c r="B1690" s="106" t="n">
        <v>87</v>
      </c>
      <c r="C1690" s="77"/>
      <c r="D1690" s="106"/>
      <c r="F1690" s="77"/>
      <c r="H1690" s="106"/>
      <c r="J1690" s="77"/>
      <c r="K1690" s="77"/>
      <c r="Q1690" s="77"/>
      <c r="R1690" s="77"/>
      <c r="S1690" s="77"/>
      <c r="T1690" s="77"/>
      <c r="U1690" s="77"/>
      <c r="Z1690" s="77"/>
      <c r="AA1690" s="75"/>
      <c r="AE1690" s="77"/>
      <c r="AG1690" s="77"/>
      <c r="AI1690" s="75"/>
    </row>
    <row r="1691" customFormat="false" ht="15.95" hidden="false" customHeight="true" outlineLevel="0" collapsed="false">
      <c r="A1691" s="106"/>
      <c r="B1691" s="106" t="n">
        <v>88</v>
      </c>
      <c r="C1691" s="77"/>
      <c r="D1691" s="106"/>
      <c r="F1691" s="77"/>
      <c r="H1691" s="106"/>
      <c r="J1691" s="77"/>
      <c r="K1691" s="77"/>
      <c r="Q1691" s="77"/>
      <c r="R1691" s="77"/>
      <c r="S1691" s="77"/>
      <c r="T1691" s="77"/>
      <c r="U1691" s="77"/>
      <c r="Z1691" s="77"/>
      <c r="AA1691" s="75"/>
      <c r="AE1691" s="77"/>
      <c r="AG1691" s="77"/>
      <c r="AI1691" s="75"/>
    </row>
    <row r="1692" customFormat="false" ht="15.95" hidden="false" customHeight="true" outlineLevel="0" collapsed="false">
      <c r="A1692" s="106"/>
      <c r="B1692" s="106" t="n">
        <v>89</v>
      </c>
      <c r="C1692" s="77"/>
      <c r="D1692" s="106"/>
      <c r="F1692" s="77"/>
      <c r="H1692" s="106"/>
      <c r="J1692" s="77"/>
      <c r="K1692" s="77"/>
      <c r="Q1692" s="77"/>
      <c r="R1692" s="77"/>
      <c r="S1692" s="77"/>
      <c r="T1692" s="77"/>
      <c r="U1692" s="77"/>
      <c r="Z1692" s="77"/>
      <c r="AA1692" s="75"/>
      <c r="AE1692" s="77"/>
      <c r="AG1692" s="77"/>
      <c r="AI1692" s="75"/>
    </row>
    <row r="1693" customFormat="false" ht="15.95" hidden="false" customHeight="true" outlineLevel="0" collapsed="false">
      <c r="A1693" s="106"/>
      <c r="B1693" s="106" t="n">
        <v>90</v>
      </c>
      <c r="C1693" s="77"/>
      <c r="D1693" s="106"/>
      <c r="F1693" s="77"/>
      <c r="H1693" s="106"/>
      <c r="J1693" s="77"/>
      <c r="K1693" s="77"/>
      <c r="Q1693" s="77"/>
      <c r="R1693" s="77"/>
      <c r="S1693" s="77"/>
      <c r="T1693" s="77"/>
      <c r="U1693" s="77"/>
      <c r="Z1693" s="77"/>
      <c r="AA1693" s="75"/>
      <c r="AE1693" s="77"/>
      <c r="AG1693" s="77"/>
      <c r="AI1693" s="75"/>
    </row>
    <row r="1694" customFormat="false" ht="15.95" hidden="false" customHeight="true" outlineLevel="0" collapsed="false">
      <c r="A1694" s="106"/>
      <c r="B1694" s="106" t="n">
        <v>91</v>
      </c>
      <c r="C1694" s="77"/>
      <c r="D1694" s="106"/>
      <c r="F1694" s="77"/>
      <c r="H1694" s="106"/>
      <c r="J1694" s="77"/>
      <c r="K1694" s="77"/>
      <c r="Q1694" s="77"/>
      <c r="R1694" s="77"/>
      <c r="S1694" s="77"/>
      <c r="T1694" s="77"/>
      <c r="U1694" s="77"/>
      <c r="Z1694" s="77"/>
      <c r="AA1694" s="75"/>
      <c r="AE1694" s="77"/>
      <c r="AG1694" s="77"/>
      <c r="AI1694" s="75"/>
    </row>
    <row r="1695" customFormat="false" ht="15.95" hidden="false" customHeight="true" outlineLevel="0" collapsed="false">
      <c r="A1695" s="106"/>
      <c r="B1695" s="106" t="n">
        <v>92</v>
      </c>
      <c r="C1695" s="77"/>
      <c r="D1695" s="106"/>
      <c r="F1695" s="77"/>
      <c r="H1695" s="106"/>
      <c r="J1695" s="77"/>
      <c r="K1695" s="77"/>
      <c r="Q1695" s="77"/>
      <c r="R1695" s="77"/>
      <c r="S1695" s="77"/>
      <c r="T1695" s="77"/>
      <c r="U1695" s="77"/>
      <c r="Z1695" s="77"/>
      <c r="AA1695" s="75"/>
      <c r="AE1695" s="77"/>
      <c r="AG1695" s="77"/>
      <c r="AI1695" s="75"/>
    </row>
    <row r="1696" customFormat="false" ht="15.95" hidden="false" customHeight="true" outlineLevel="0" collapsed="false">
      <c r="A1696" s="106"/>
      <c r="B1696" s="106" t="n">
        <v>93</v>
      </c>
      <c r="C1696" s="77"/>
      <c r="D1696" s="106"/>
      <c r="F1696" s="77"/>
      <c r="H1696" s="106"/>
      <c r="J1696" s="77"/>
      <c r="K1696" s="77"/>
      <c r="Q1696" s="77"/>
      <c r="R1696" s="77"/>
      <c r="S1696" s="77"/>
      <c r="T1696" s="77"/>
      <c r="U1696" s="77"/>
      <c r="Z1696" s="77"/>
      <c r="AA1696" s="75"/>
      <c r="AE1696" s="77"/>
      <c r="AG1696" s="77"/>
      <c r="AI1696" s="75"/>
    </row>
    <row r="1697" s="77" customFormat="true" ht="15.95" hidden="false" customHeight="true" outlineLevel="0" collapsed="false">
      <c r="A1697" s="106"/>
      <c r="B1697" s="106" t="n">
        <v>94</v>
      </c>
      <c r="D1697" s="106"/>
      <c r="E1697" s="75"/>
      <c r="G1697" s="76"/>
      <c r="H1697" s="106"/>
      <c r="I1697" s="75"/>
      <c r="L1697" s="75"/>
      <c r="P1697" s="75"/>
      <c r="W1697" s="75"/>
      <c r="AA1697" s="75"/>
      <c r="AD1697" s="75"/>
      <c r="AI1697" s="75"/>
    </row>
    <row r="1698" s="77" customFormat="true" ht="15.95" hidden="false" customHeight="true" outlineLevel="0" collapsed="false">
      <c r="A1698" s="106"/>
      <c r="B1698" s="106" t="n">
        <v>95</v>
      </c>
      <c r="D1698" s="106"/>
      <c r="E1698" s="75"/>
      <c r="G1698" s="76"/>
      <c r="H1698" s="106"/>
      <c r="I1698" s="75"/>
      <c r="L1698" s="75"/>
      <c r="P1698" s="75"/>
      <c r="W1698" s="75"/>
      <c r="AA1698" s="75"/>
      <c r="AD1698" s="75"/>
      <c r="AI1698" s="75"/>
    </row>
    <row r="1699" s="77" customFormat="true" ht="15.95" hidden="false" customHeight="true" outlineLevel="0" collapsed="false">
      <c r="A1699" s="106"/>
      <c r="B1699" s="106" t="n">
        <v>96</v>
      </c>
      <c r="D1699" s="106"/>
      <c r="E1699" s="75"/>
      <c r="G1699" s="76"/>
      <c r="H1699" s="106"/>
      <c r="I1699" s="75"/>
      <c r="L1699" s="75"/>
      <c r="P1699" s="75"/>
      <c r="W1699" s="75"/>
      <c r="AA1699" s="75"/>
      <c r="AD1699" s="75"/>
      <c r="AI1699" s="75"/>
    </row>
    <row r="1700" s="77" customFormat="true" ht="15.95" hidden="false" customHeight="true" outlineLevel="0" collapsed="false">
      <c r="A1700" s="106"/>
      <c r="B1700" s="106" t="n">
        <v>97</v>
      </c>
      <c r="D1700" s="106"/>
      <c r="E1700" s="75"/>
      <c r="G1700" s="76"/>
      <c r="H1700" s="106"/>
      <c r="I1700" s="75"/>
      <c r="L1700" s="75"/>
      <c r="P1700" s="75"/>
      <c r="W1700" s="75"/>
      <c r="AA1700" s="75"/>
      <c r="AD1700" s="75"/>
      <c r="AI1700" s="75"/>
    </row>
    <row r="1701" s="77" customFormat="true" ht="15.95" hidden="false" customHeight="true" outlineLevel="0" collapsed="false">
      <c r="A1701" s="106"/>
      <c r="B1701" s="106" t="n">
        <v>98</v>
      </c>
      <c r="D1701" s="106"/>
      <c r="E1701" s="75"/>
      <c r="G1701" s="76"/>
      <c r="H1701" s="106"/>
      <c r="I1701" s="75"/>
      <c r="L1701" s="75"/>
      <c r="P1701" s="75"/>
      <c r="W1701" s="75"/>
      <c r="AA1701" s="75"/>
      <c r="AD1701" s="75"/>
      <c r="AI1701" s="75"/>
    </row>
    <row r="1702" s="77" customFormat="true" ht="15.95" hidden="false" customHeight="true" outlineLevel="0" collapsed="false">
      <c r="A1702" s="106"/>
      <c r="B1702" s="106" t="n">
        <v>99</v>
      </c>
      <c r="D1702" s="106"/>
      <c r="E1702" s="75"/>
      <c r="G1702" s="76"/>
      <c r="H1702" s="106"/>
      <c r="I1702" s="75"/>
      <c r="L1702" s="75"/>
      <c r="P1702" s="75"/>
      <c r="W1702" s="75"/>
      <c r="AA1702" s="75"/>
      <c r="AD1702" s="75"/>
      <c r="AI1702" s="75"/>
    </row>
    <row r="1703" s="77" customFormat="true" ht="15.95" hidden="false" customHeight="true" outlineLevel="0" collapsed="false">
      <c r="A1703" s="106"/>
      <c r="B1703" s="106" t="n">
        <v>100</v>
      </c>
      <c r="D1703" s="106"/>
      <c r="E1703" s="75"/>
      <c r="G1703" s="76"/>
      <c r="H1703" s="106"/>
      <c r="I1703" s="75"/>
      <c r="L1703" s="75"/>
      <c r="P1703" s="75"/>
      <c r="W1703" s="75"/>
      <c r="AA1703" s="75"/>
      <c r="AD1703" s="75"/>
      <c r="AI1703" s="75"/>
    </row>
    <row r="1704" customFormat="false" ht="15.95" hidden="false" customHeight="true" outlineLevel="0" collapsed="false">
      <c r="B1704" s="73" t="n">
        <v>1</v>
      </c>
      <c r="T1704" s="74"/>
      <c r="Y1704" s="74"/>
      <c r="Z1704" s="74"/>
      <c r="AA1704" s="75"/>
      <c r="AB1704" s="74"/>
      <c r="AE1704" s="77"/>
      <c r="AG1704" s="74"/>
      <c r="AI1704" s="75"/>
      <c r="AJ1704" s="74"/>
    </row>
    <row r="1705" customFormat="false" ht="15.95" hidden="false" customHeight="true" outlineLevel="0" collapsed="false">
      <c r="B1705" s="73" t="n">
        <v>2</v>
      </c>
      <c r="T1705" s="74"/>
      <c r="Y1705" s="74"/>
      <c r="Z1705" s="74"/>
      <c r="AA1705" s="75"/>
      <c r="AB1705" s="74"/>
      <c r="AE1705" s="77"/>
      <c r="AG1705" s="74"/>
      <c r="AI1705" s="75"/>
      <c r="AJ1705" s="74"/>
    </row>
    <row r="1706" s="77" customFormat="true" ht="15.95" hidden="false" customHeight="true" outlineLevel="0" collapsed="false">
      <c r="A1706" s="106"/>
      <c r="B1706" s="106" t="n">
        <v>3</v>
      </c>
      <c r="D1706" s="106"/>
      <c r="E1706" s="75"/>
      <c r="G1706" s="76"/>
      <c r="H1706" s="106"/>
      <c r="I1706" s="75"/>
      <c r="L1706" s="75"/>
      <c r="P1706" s="75"/>
      <c r="W1706" s="75"/>
      <c r="AA1706" s="75"/>
      <c r="AD1706" s="75"/>
      <c r="AI1706" s="75"/>
    </row>
    <row r="1707" s="77" customFormat="true" ht="15.95" hidden="false" customHeight="true" outlineLevel="0" collapsed="false">
      <c r="A1707" s="106"/>
      <c r="B1707" s="106" t="n">
        <v>4</v>
      </c>
      <c r="D1707" s="106"/>
      <c r="E1707" s="75"/>
      <c r="G1707" s="76"/>
      <c r="H1707" s="106"/>
      <c r="I1707" s="75"/>
      <c r="L1707" s="75"/>
      <c r="P1707" s="75"/>
      <c r="W1707" s="75"/>
      <c r="AA1707" s="75"/>
      <c r="AD1707" s="75"/>
      <c r="AI1707" s="75"/>
    </row>
    <row r="1708" s="77" customFormat="true" ht="15.95" hidden="false" customHeight="true" outlineLevel="0" collapsed="false">
      <c r="A1708" s="106"/>
      <c r="B1708" s="106" t="n">
        <v>5</v>
      </c>
      <c r="D1708" s="106"/>
      <c r="E1708" s="75"/>
      <c r="G1708" s="76"/>
      <c r="H1708" s="106"/>
      <c r="I1708" s="75"/>
      <c r="L1708" s="75"/>
      <c r="P1708" s="75"/>
      <c r="W1708" s="75"/>
      <c r="AA1708" s="75"/>
      <c r="AD1708" s="75"/>
      <c r="AI1708" s="75"/>
    </row>
    <row r="1709" s="77" customFormat="true" ht="15.95" hidden="false" customHeight="true" outlineLevel="0" collapsed="false">
      <c r="A1709" s="106"/>
      <c r="B1709" s="106" t="n">
        <v>6</v>
      </c>
      <c r="D1709" s="106"/>
      <c r="E1709" s="75"/>
      <c r="G1709" s="76"/>
      <c r="H1709" s="106"/>
      <c r="I1709" s="75"/>
      <c r="L1709" s="75"/>
      <c r="P1709" s="75"/>
      <c r="W1709" s="75"/>
      <c r="AA1709" s="75"/>
      <c r="AD1709" s="75"/>
      <c r="AI1709" s="75"/>
    </row>
    <row r="1710" s="77" customFormat="true" ht="15.95" hidden="false" customHeight="true" outlineLevel="0" collapsed="false">
      <c r="A1710" s="106"/>
      <c r="B1710" s="106" t="n">
        <v>7</v>
      </c>
      <c r="D1710" s="106"/>
      <c r="E1710" s="75"/>
      <c r="G1710" s="76"/>
      <c r="H1710" s="106"/>
      <c r="I1710" s="75"/>
      <c r="L1710" s="75"/>
      <c r="P1710" s="75"/>
      <c r="W1710" s="75"/>
      <c r="AA1710" s="75"/>
      <c r="AD1710" s="75"/>
      <c r="AI1710" s="75"/>
    </row>
    <row r="1711" s="77" customFormat="true" ht="15.95" hidden="false" customHeight="true" outlineLevel="0" collapsed="false">
      <c r="A1711" s="106"/>
      <c r="B1711" s="106" t="n">
        <v>8</v>
      </c>
      <c r="D1711" s="106"/>
      <c r="E1711" s="75"/>
      <c r="G1711" s="76"/>
      <c r="H1711" s="106"/>
      <c r="I1711" s="75"/>
      <c r="L1711" s="75"/>
      <c r="P1711" s="75"/>
      <c r="W1711" s="75"/>
      <c r="AA1711" s="75"/>
      <c r="AD1711" s="75"/>
      <c r="AI1711" s="75"/>
    </row>
    <row r="1712" s="77" customFormat="true" ht="15.95" hidden="false" customHeight="true" outlineLevel="0" collapsed="false">
      <c r="A1712" s="106"/>
      <c r="B1712" s="106" t="n">
        <v>9</v>
      </c>
      <c r="D1712" s="106"/>
      <c r="E1712" s="75"/>
      <c r="G1712" s="76"/>
      <c r="H1712" s="106"/>
      <c r="I1712" s="75"/>
      <c r="L1712" s="75"/>
      <c r="P1712" s="75"/>
      <c r="W1712" s="75"/>
      <c r="AA1712" s="75"/>
      <c r="AD1712" s="75"/>
      <c r="AI1712" s="75"/>
    </row>
    <row r="1713" customFormat="false" ht="15.95" hidden="false" customHeight="true" outlineLevel="0" collapsed="false">
      <c r="A1713" s="106"/>
      <c r="B1713" s="106" t="n">
        <v>10</v>
      </c>
      <c r="C1713" s="77"/>
      <c r="D1713" s="106"/>
      <c r="F1713" s="77"/>
      <c r="H1713" s="106"/>
      <c r="J1713" s="77"/>
      <c r="K1713" s="77"/>
      <c r="Q1713" s="77"/>
      <c r="R1713" s="77"/>
      <c r="S1713" s="77"/>
      <c r="T1713" s="77"/>
      <c r="U1713" s="77"/>
      <c r="Z1713" s="77"/>
      <c r="AA1713" s="75"/>
      <c r="AE1713" s="77"/>
      <c r="AG1713" s="77"/>
      <c r="AI1713" s="75"/>
    </row>
    <row r="1714" customFormat="false" ht="15.95" hidden="false" customHeight="true" outlineLevel="0" collapsed="false">
      <c r="A1714" s="106"/>
      <c r="B1714" s="106" t="n">
        <v>11</v>
      </c>
      <c r="C1714" s="77"/>
      <c r="D1714" s="106"/>
      <c r="F1714" s="77"/>
      <c r="H1714" s="106"/>
      <c r="J1714" s="77"/>
      <c r="K1714" s="77"/>
      <c r="Q1714" s="77"/>
      <c r="R1714" s="77"/>
      <c r="S1714" s="77"/>
      <c r="T1714" s="77"/>
      <c r="U1714" s="77"/>
      <c r="Z1714" s="77"/>
      <c r="AA1714" s="75"/>
      <c r="AE1714" s="77"/>
      <c r="AG1714" s="77"/>
      <c r="AI1714" s="75"/>
    </row>
    <row r="1715" customFormat="false" ht="15.95" hidden="false" customHeight="true" outlineLevel="0" collapsed="false">
      <c r="A1715" s="106"/>
      <c r="B1715" s="106" t="n">
        <v>12</v>
      </c>
      <c r="C1715" s="77"/>
      <c r="D1715" s="106"/>
      <c r="F1715" s="77"/>
      <c r="H1715" s="106"/>
      <c r="J1715" s="77"/>
      <c r="K1715" s="77"/>
      <c r="Q1715" s="77"/>
      <c r="R1715" s="77"/>
      <c r="S1715" s="77"/>
      <c r="T1715" s="77"/>
      <c r="U1715" s="77"/>
      <c r="Z1715" s="77"/>
      <c r="AA1715" s="75"/>
      <c r="AE1715" s="77"/>
      <c r="AG1715" s="77"/>
      <c r="AI1715" s="75"/>
    </row>
    <row r="1716" customFormat="false" ht="15.95" hidden="false" customHeight="true" outlineLevel="0" collapsed="false">
      <c r="A1716" s="106"/>
      <c r="B1716" s="106" t="n">
        <v>13</v>
      </c>
      <c r="C1716" s="77"/>
      <c r="D1716" s="106"/>
      <c r="F1716" s="77"/>
      <c r="H1716" s="106"/>
      <c r="J1716" s="77"/>
      <c r="K1716" s="77"/>
      <c r="Q1716" s="77"/>
      <c r="R1716" s="77"/>
      <c r="S1716" s="77"/>
      <c r="T1716" s="77"/>
      <c r="U1716" s="77"/>
      <c r="Z1716" s="77"/>
      <c r="AA1716" s="75"/>
      <c r="AE1716" s="77"/>
      <c r="AG1716" s="77"/>
      <c r="AI1716" s="75"/>
    </row>
    <row r="1717" customFormat="false" ht="15.95" hidden="false" customHeight="true" outlineLevel="0" collapsed="false">
      <c r="A1717" s="106"/>
      <c r="B1717" s="106" t="n">
        <v>14</v>
      </c>
      <c r="C1717" s="77"/>
      <c r="D1717" s="106"/>
      <c r="F1717" s="77"/>
      <c r="H1717" s="106"/>
      <c r="J1717" s="77"/>
      <c r="K1717" s="77"/>
      <c r="Q1717" s="77"/>
      <c r="R1717" s="77"/>
      <c r="S1717" s="77"/>
      <c r="T1717" s="77"/>
      <c r="U1717" s="77"/>
      <c r="Z1717" s="77"/>
      <c r="AA1717" s="75"/>
      <c r="AE1717" s="77"/>
      <c r="AG1717" s="77"/>
      <c r="AI1717" s="75"/>
    </row>
    <row r="1718" customFormat="false" ht="15.95" hidden="false" customHeight="true" outlineLevel="0" collapsed="false">
      <c r="A1718" s="106"/>
      <c r="B1718" s="106" t="n">
        <v>15</v>
      </c>
      <c r="C1718" s="77"/>
      <c r="D1718" s="106"/>
      <c r="F1718" s="77"/>
      <c r="H1718" s="106"/>
      <c r="J1718" s="77"/>
      <c r="K1718" s="77"/>
      <c r="Q1718" s="77"/>
      <c r="R1718" s="77"/>
      <c r="S1718" s="77"/>
      <c r="T1718" s="77"/>
      <c r="U1718" s="77"/>
      <c r="Z1718" s="77"/>
      <c r="AA1718" s="75"/>
      <c r="AE1718" s="77"/>
      <c r="AG1718" s="77"/>
      <c r="AI1718" s="75"/>
    </row>
    <row r="1719" customFormat="false" ht="15.95" hidden="false" customHeight="true" outlineLevel="0" collapsed="false">
      <c r="A1719" s="106"/>
      <c r="B1719" s="106" t="n">
        <v>16</v>
      </c>
      <c r="C1719" s="77"/>
      <c r="D1719" s="106"/>
      <c r="F1719" s="77"/>
      <c r="H1719" s="106"/>
      <c r="J1719" s="77"/>
      <c r="K1719" s="77"/>
      <c r="Q1719" s="77"/>
      <c r="R1719" s="77"/>
      <c r="S1719" s="77"/>
      <c r="T1719" s="77"/>
      <c r="U1719" s="77"/>
      <c r="Z1719" s="77"/>
      <c r="AA1719" s="75"/>
      <c r="AE1719" s="77"/>
      <c r="AG1719" s="77"/>
      <c r="AI1719" s="75"/>
    </row>
    <row r="1720" customFormat="false" ht="15.95" hidden="false" customHeight="true" outlineLevel="0" collapsed="false">
      <c r="A1720" s="106"/>
      <c r="B1720" s="106" t="n">
        <v>17</v>
      </c>
      <c r="C1720" s="77"/>
      <c r="D1720" s="106"/>
      <c r="F1720" s="77"/>
      <c r="H1720" s="106"/>
      <c r="J1720" s="77"/>
      <c r="K1720" s="77"/>
      <c r="Q1720" s="77"/>
      <c r="R1720" s="77"/>
      <c r="S1720" s="77"/>
      <c r="T1720" s="77"/>
      <c r="U1720" s="77"/>
      <c r="Z1720" s="77"/>
      <c r="AA1720" s="75"/>
      <c r="AE1720" s="77"/>
      <c r="AG1720" s="77"/>
      <c r="AI1720" s="75"/>
    </row>
    <row r="1721" customFormat="false" ht="15.95" hidden="false" customHeight="true" outlineLevel="0" collapsed="false">
      <c r="A1721" s="106"/>
      <c r="B1721" s="106" t="n">
        <v>18</v>
      </c>
      <c r="C1721" s="77"/>
      <c r="D1721" s="106"/>
      <c r="F1721" s="77"/>
      <c r="H1721" s="106"/>
      <c r="J1721" s="77"/>
      <c r="K1721" s="77"/>
      <c r="Q1721" s="77"/>
      <c r="R1721" s="77"/>
      <c r="S1721" s="77"/>
      <c r="T1721" s="77"/>
      <c r="U1721" s="77"/>
      <c r="Z1721" s="77"/>
      <c r="AA1721" s="75"/>
      <c r="AE1721" s="77"/>
      <c r="AG1721" s="77"/>
      <c r="AI1721" s="75"/>
    </row>
    <row r="1722" customFormat="false" ht="15.95" hidden="false" customHeight="true" outlineLevel="0" collapsed="false">
      <c r="A1722" s="106"/>
      <c r="B1722" s="106" t="n">
        <v>19</v>
      </c>
      <c r="C1722" s="77"/>
      <c r="D1722" s="106"/>
      <c r="F1722" s="77"/>
      <c r="H1722" s="106"/>
      <c r="J1722" s="77"/>
      <c r="K1722" s="77"/>
      <c r="Q1722" s="77"/>
      <c r="R1722" s="77"/>
      <c r="S1722" s="77"/>
      <c r="T1722" s="77"/>
      <c r="U1722" s="77"/>
      <c r="Z1722" s="77"/>
      <c r="AA1722" s="75"/>
      <c r="AE1722" s="77"/>
      <c r="AG1722" s="77"/>
      <c r="AI1722" s="75"/>
    </row>
    <row r="1723" customFormat="false" ht="15.95" hidden="false" customHeight="true" outlineLevel="0" collapsed="false">
      <c r="A1723" s="106"/>
      <c r="B1723" s="106" t="n">
        <v>20</v>
      </c>
      <c r="C1723" s="77"/>
      <c r="D1723" s="106"/>
      <c r="F1723" s="77"/>
      <c r="H1723" s="106"/>
      <c r="J1723" s="77"/>
      <c r="K1723" s="77"/>
      <c r="Q1723" s="77"/>
      <c r="R1723" s="77"/>
      <c r="S1723" s="77"/>
      <c r="T1723" s="77"/>
      <c r="U1723" s="77"/>
      <c r="Z1723" s="77"/>
      <c r="AA1723" s="75"/>
      <c r="AE1723" s="77"/>
      <c r="AG1723" s="77"/>
      <c r="AI1723" s="75"/>
    </row>
    <row r="1724" customFormat="false" ht="15.95" hidden="false" customHeight="true" outlineLevel="0" collapsed="false">
      <c r="A1724" s="106"/>
      <c r="B1724" s="106" t="n">
        <v>21</v>
      </c>
      <c r="C1724" s="77"/>
      <c r="D1724" s="106"/>
      <c r="F1724" s="77"/>
      <c r="H1724" s="106"/>
      <c r="J1724" s="77"/>
      <c r="K1724" s="77"/>
      <c r="Q1724" s="77"/>
      <c r="R1724" s="77"/>
      <c r="S1724" s="77"/>
      <c r="T1724" s="77"/>
      <c r="U1724" s="77"/>
      <c r="Z1724" s="77"/>
      <c r="AA1724" s="75"/>
      <c r="AE1724" s="77"/>
      <c r="AG1724" s="77"/>
      <c r="AI1724" s="75"/>
    </row>
    <row r="1725" customFormat="false" ht="15.95" hidden="false" customHeight="true" outlineLevel="0" collapsed="false">
      <c r="A1725" s="106"/>
      <c r="B1725" s="106" t="n">
        <v>22</v>
      </c>
      <c r="C1725" s="77"/>
      <c r="D1725" s="106"/>
      <c r="F1725" s="77"/>
      <c r="H1725" s="106"/>
      <c r="J1725" s="77"/>
      <c r="K1725" s="77"/>
      <c r="Q1725" s="77"/>
      <c r="R1725" s="77"/>
      <c r="S1725" s="77"/>
      <c r="T1725" s="77"/>
      <c r="U1725" s="77"/>
      <c r="Z1725" s="77"/>
      <c r="AA1725" s="75"/>
      <c r="AE1725" s="77"/>
      <c r="AG1725" s="77"/>
      <c r="AI1725" s="75"/>
    </row>
    <row r="1726" customFormat="false" ht="15.95" hidden="false" customHeight="true" outlineLevel="0" collapsed="false">
      <c r="A1726" s="106"/>
      <c r="B1726" s="106" t="n">
        <v>23</v>
      </c>
      <c r="C1726" s="77"/>
      <c r="D1726" s="106"/>
      <c r="F1726" s="77"/>
      <c r="H1726" s="106"/>
      <c r="J1726" s="77"/>
      <c r="K1726" s="77"/>
      <c r="Q1726" s="77"/>
      <c r="R1726" s="77"/>
      <c r="S1726" s="77"/>
      <c r="T1726" s="77"/>
      <c r="U1726" s="77"/>
      <c r="Z1726" s="77"/>
      <c r="AA1726" s="75"/>
      <c r="AE1726" s="77"/>
      <c r="AG1726" s="77"/>
      <c r="AI1726" s="75"/>
    </row>
    <row r="1727" customFormat="false" ht="15.95" hidden="false" customHeight="true" outlineLevel="0" collapsed="false">
      <c r="A1727" s="106"/>
      <c r="B1727" s="106" t="n">
        <v>24</v>
      </c>
      <c r="C1727" s="77"/>
      <c r="D1727" s="106"/>
      <c r="F1727" s="77"/>
      <c r="H1727" s="106"/>
      <c r="J1727" s="77"/>
      <c r="K1727" s="77"/>
      <c r="Q1727" s="77"/>
      <c r="R1727" s="77"/>
      <c r="S1727" s="77"/>
      <c r="T1727" s="77"/>
      <c r="U1727" s="77"/>
      <c r="Z1727" s="77"/>
      <c r="AA1727" s="75"/>
      <c r="AE1727" s="77"/>
      <c r="AG1727" s="77"/>
      <c r="AI1727" s="75"/>
    </row>
    <row r="1728" customFormat="false" ht="15.95" hidden="false" customHeight="true" outlineLevel="0" collapsed="false">
      <c r="A1728" s="106"/>
      <c r="B1728" s="106" t="n">
        <v>25</v>
      </c>
      <c r="C1728" s="77"/>
      <c r="D1728" s="106"/>
      <c r="F1728" s="77"/>
      <c r="H1728" s="106"/>
      <c r="J1728" s="77"/>
      <c r="K1728" s="77"/>
      <c r="Q1728" s="77"/>
      <c r="R1728" s="77"/>
      <c r="S1728" s="77"/>
      <c r="T1728" s="77"/>
      <c r="U1728" s="77"/>
      <c r="Z1728" s="77"/>
      <c r="AA1728" s="75"/>
      <c r="AE1728" s="77"/>
      <c r="AG1728" s="77"/>
      <c r="AI1728" s="75"/>
    </row>
    <row r="1729" customFormat="false" ht="15.95" hidden="false" customHeight="true" outlineLevel="0" collapsed="false">
      <c r="A1729" s="106"/>
      <c r="B1729" s="106" t="n">
        <v>26</v>
      </c>
      <c r="C1729" s="77"/>
      <c r="D1729" s="106"/>
      <c r="F1729" s="77"/>
      <c r="H1729" s="106"/>
      <c r="J1729" s="77"/>
      <c r="K1729" s="77"/>
      <c r="Q1729" s="77"/>
      <c r="R1729" s="77"/>
      <c r="S1729" s="77"/>
      <c r="T1729" s="77"/>
      <c r="U1729" s="77"/>
      <c r="Z1729" s="77"/>
      <c r="AA1729" s="75"/>
      <c r="AE1729" s="77"/>
      <c r="AG1729" s="77"/>
      <c r="AI1729" s="75"/>
    </row>
    <row r="1730" customFormat="false" ht="15.95" hidden="false" customHeight="true" outlineLevel="0" collapsed="false">
      <c r="A1730" s="106"/>
      <c r="B1730" s="106" t="n">
        <v>27</v>
      </c>
      <c r="C1730" s="77"/>
      <c r="D1730" s="106"/>
      <c r="F1730" s="77"/>
      <c r="H1730" s="106"/>
      <c r="J1730" s="77"/>
      <c r="K1730" s="77"/>
      <c r="Q1730" s="77"/>
      <c r="R1730" s="77"/>
      <c r="S1730" s="77"/>
      <c r="T1730" s="77"/>
      <c r="U1730" s="77"/>
      <c r="Z1730" s="77"/>
      <c r="AA1730" s="75"/>
      <c r="AE1730" s="77"/>
      <c r="AG1730" s="77"/>
      <c r="AI1730" s="75"/>
    </row>
    <row r="1731" customFormat="false" ht="15.95" hidden="false" customHeight="true" outlineLevel="0" collapsed="false">
      <c r="A1731" s="106"/>
      <c r="B1731" s="106" t="n">
        <v>28</v>
      </c>
      <c r="C1731" s="77"/>
      <c r="D1731" s="106"/>
      <c r="F1731" s="77"/>
      <c r="H1731" s="106"/>
      <c r="J1731" s="77"/>
      <c r="K1731" s="77"/>
      <c r="Q1731" s="77"/>
      <c r="R1731" s="77"/>
      <c r="S1731" s="77"/>
      <c r="T1731" s="77"/>
      <c r="U1731" s="77"/>
      <c r="Z1731" s="77"/>
      <c r="AA1731" s="75"/>
      <c r="AE1731" s="77"/>
      <c r="AG1731" s="77"/>
      <c r="AI1731" s="75"/>
    </row>
    <row r="1732" customFormat="false" ht="15.95" hidden="false" customHeight="true" outlineLevel="0" collapsed="false">
      <c r="A1732" s="106"/>
      <c r="B1732" s="106" t="n">
        <v>29</v>
      </c>
      <c r="C1732" s="77"/>
      <c r="D1732" s="106"/>
      <c r="F1732" s="77"/>
      <c r="H1732" s="106"/>
      <c r="J1732" s="77"/>
      <c r="K1732" s="77"/>
      <c r="Q1732" s="77"/>
      <c r="R1732" s="77"/>
      <c r="S1732" s="77"/>
      <c r="T1732" s="77"/>
      <c r="U1732" s="77"/>
      <c r="Z1732" s="77"/>
      <c r="AA1732" s="75"/>
      <c r="AE1732" s="77"/>
      <c r="AG1732" s="77"/>
      <c r="AI1732" s="75"/>
    </row>
    <row r="1733" customFormat="false" ht="15.95" hidden="false" customHeight="true" outlineLevel="0" collapsed="false">
      <c r="A1733" s="106"/>
      <c r="B1733" s="106" t="n">
        <v>30</v>
      </c>
      <c r="C1733" s="77"/>
      <c r="D1733" s="106"/>
      <c r="F1733" s="77"/>
      <c r="H1733" s="106"/>
      <c r="J1733" s="77"/>
      <c r="K1733" s="77"/>
      <c r="Q1733" s="77"/>
      <c r="R1733" s="77"/>
      <c r="S1733" s="77"/>
      <c r="T1733" s="77"/>
      <c r="U1733" s="77"/>
      <c r="Z1733" s="77"/>
      <c r="AA1733" s="75"/>
      <c r="AE1733" s="77"/>
      <c r="AG1733" s="77"/>
      <c r="AI1733" s="75"/>
    </row>
    <row r="1734" customFormat="false" ht="15.95" hidden="false" customHeight="true" outlineLevel="0" collapsed="false">
      <c r="A1734" s="106"/>
      <c r="B1734" s="106" t="n">
        <v>31</v>
      </c>
      <c r="C1734" s="77"/>
      <c r="D1734" s="106"/>
      <c r="F1734" s="77"/>
      <c r="H1734" s="106"/>
      <c r="J1734" s="77"/>
      <c r="K1734" s="77"/>
      <c r="Q1734" s="77"/>
      <c r="R1734" s="77"/>
      <c r="S1734" s="77"/>
      <c r="T1734" s="77"/>
      <c r="U1734" s="77"/>
      <c r="Z1734" s="77"/>
      <c r="AA1734" s="75"/>
      <c r="AE1734" s="77"/>
      <c r="AG1734" s="77"/>
      <c r="AI1734" s="75"/>
    </row>
    <row r="1735" customFormat="false" ht="15.95" hidden="false" customHeight="true" outlineLevel="0" collapsed="false">
      <c r="A1735" s="106"/>
      <c r="B1735" s="106" t="n">
        <v>32</v>
      </c>
      <c r="C1735" s="77"/>
      <c r="D1735" s="106"/>
      <c r="F1735" s="77"/>
      <c r="H1735" s="106"/>
      <c r="J1735" s="77"/>
      <c r="K1735" s="77"/>
      <c r="Q1735" s="77"/>
      <c r="R1735" s="77"/>
      <c r="S1735" s="77"/>
      <c r="T1735" s="77"/>
      <c r="U1735" s="77"/>
      <c r="Z1735" s="77"/>
      <c r="AA1735" s="75"/>
      <c r="AE1735" s="77"/>
      <c r="AG1735" s="77"/>
      <c r="AI1735" s="75"/>
    </row>
    <row r="1736" customFormat="false" ht="15.95" hidden="false" customHeight="true" outlineLevel="0" collapsed="false">
      <c r="A1736" s="106"/>
      <c r="B1736" s="106" t="n">
        <v>33</v>
      </c>
      <c r="C1736" s="77"/>
      <c r="D1736" s="106"/>
      <c r="F1736" s="77"/>
      <c r="H1736" s="106"/>
      <c r="J1736" s="77"/>
      <c r="K1736" s="77"/>
      <c r="Q1736" s="77"/>
      <c r="R1736" s="77"/>
      <c r="S1736" s="77"/>
      <c r="T1736" s="77"/>
      <c r="U1736" s="77"/>
      <c r="Z1736" s="77"/>
      <c r="AA1736" s="75"/>
      <c r="AE1736" s="77"/>
      <c r="AG1736" s="77"/>
      <c r="AI1736" s="75"/>
    </row>
    <row r="1737" customFormat="false" ht="15.95" hidden="false" customHeight="true" outlineLevel="0" collapsed="false">
      <c r="A1737" s="106"/>
      <c r="B1737" s="106" t="n">
        <v>34</v>
      </c>
      <c r="C1737" s="77"/>
      <c r="D1737" s="106"/>
      <c r="F1737" s="77"/>
      <c r="H1737" s="106"/>
      <c r="J1737" s="77"/>
      <c r="K1737" s="77"/>
      <c r="Q1737" s="77"/>
      <c r="R1737" s="77"/>
      <c r="S1737" s="77"/>
      <c r="T1737" s="77"/>
      <c r="U1737" s="77"/>
      <c r="Z1737" s="77"/>
      <c r="AA1737" s="75"/>
      <c r="AE1737" s="77"/>
      <c r="AG1737" s="77"/>
      <c r="AI1737" s="75"/>
    </row>
    <row r="1738" customFormat="false" ht="15.95" hidden="false" customHeight="true" outlineLevel="0" collapsed="false">
      <c r="A1738" s="106"/>
      <c r="B1738" s="106" t="n">
        <v>35</v>
      </c>
      <c r="C1738" s="77"/>
      <c r="D1738" s="106"/>
      <c r="F1738" s="77"/>
      <c r="H1738" s="106"/>
      <c r="J1738" s="77"/>
      <c r="K1738" s="77"/>
      <c r="Q1738" s="77"/>
      <c r="R1738" s="77"/>
      <c r="S1738" s="77"/>
      <c r="T1738" s="77"/>
      <c r="U1738" s="77"/>
      <c r="Z1738" s="77"/>
      <c r="AA1738" s="75"/>
      <c r="AE1738" s="77"/>
      <c r="AG1738" s="77"/>
      <c r="AI1738" s="75"/>
    </row>
    <row r="1739" customFormat="false" ht="15.95" hidden="false" customHeight="true" outlineLevel="0" collapsed="false">
      <c r="A1739" s="106"/>
      <c r="B1739" s="106" t="n">
        <v>36</v>
      </c>
      <c r="C1739" s="77"/>
      <c r="D1739" s="106"/>
      <c r="F1739" s="77"/>
      <c r="H1739" s="106"/>
      <c r="J1739" s="77"/>
      <c r="K1739" s="77"/>
      <c r="Q1739" s="77"/>
      <c r="R1739" s="77"/>
      <c r="S1739" s="77"/>
      <c r="T1739" s="77"/>
      <c r="U1739" s="77"/>
      <c r="Z1739" s="77"/>
      <c r="AA1739" s="75"/>
      <c r="AE1739" s="77"/>
      <c r="AG1739" s="77"/>
      <c r="AI1739" s="75"/>
    </row>
    <row r="1740" customFormat="false" ht="15.95" hidden="false" customHeight="true" outlineLevel="0" collapsed="false">
      <c r="A1740" s="106"/>
      <c r="B1740" s="106" t="n">
        <v>37</v>
      </c>
      <c r="C1740" s="77"/>
      <c r="D1740" s="106"/>
      <c r="F1740" s="77"/>
      <c r="H1740" s="106"/>
      <c r="J1740" s="77"/>
      <c r="K1740" s="77"/>
      <c r="Q1740" s="77"/>
      <c r="R1740" s="77"/>
      <c r="S1740" s="77"/>
      <c r="T1740" s="77"/>
      <c r="U1740" s="77"/>
      <c r="Z1740" s="77"/>
      <c r="AA1740" s="75"/>
      <c r="AE1740" s="77"/>
      <c r="AG1740" s="77"/>
      <c r="AI1740" s="75"/>
    </row>
    <row r="1741" customFormat="false" ht="15.95" hidden="false" customHeight="true" outlineLevel="0" collapsed="false">
      <c r="A1741" s="106"/>
      <c r="B1741" s="106" t="n">
        <v>38</v>
      </c>
      <c r="C1741" s="77"/>
      <c r="D1741" s="106"/>
      <c r="F1741" s="77"/>
      <c r="H1741" s="106"/>
      <c r="J1741" s="77"/>
      <c r="K1741" s="77"/>
      <c r="Q1741" s="77"/>
      <c r="R1741" s="77"/>
      <c r="S1741" s="77"/>
      <c r="T1741" s="77"/>
      <c r="U1741" s="77"/>
      <c r="Z1741" s="77"/>
      <c r="AA1741" s="75"/>
      <c r="AE1741" s="77"/>
      <c r="AG1741" s="77"/>
      <c r="AI1741" s="75"/>
    </row>
    <row r="1742" customFormat="false" ht="15.95" hidden="false" customHeight="true" outlineLevel="0" collapsed="false">
      <c r="A1742" s="106"/>
      <c r="B1742" s="106" t="n">
        <v>39</v>
      </c>
      <c r="C1742" s="77"/>
      <c r="D1742" s="106"/>
      <c r="F1742" s="77"/>
      <c r="H1742" s="106"/>
      <c r="J1742" s="77"/>
      <c r="K1742" s="77"/>
      <c r="Q1742" s="77"/>
      <c r="R1742" s="77"/>
      <c r="S1742" s="77"/>
      <c r="T1742" s="77"/>
      <c r="U1742" s="77"/>
      <c r="Z1742" s="77"/>
      <c r="AA1742" s="75"/>
      <c r="AE1742" s="77"/>
      <c r="AG1742" s="77"/>
      <c r="AI1742" s="75"/>
    </row>
    <row r="1743" customFormat="false" ht="15.95" hidden="false" customHeight="true" outlineLevel="0" collapsed="false">
      <c r="A1743" s="106"/>
      <c r="B1743" s="106" t="n">
        <v>40</v>
      </c>
      <c r="C1743" s="77"/>
      <c r="D1743" s="106"/>
      <c r="F1743" s="77"/>
      <c r="H1743" s="106"/>
      <c r="J1743" s="77"/>
      <c r="K1743" s="77"/>
      <c r="Q1743" s="77"/>
      <c r="R1743" s="77"/>
      <c r="S1743" s="77"/>
      <c r="T1743" s="77"/>
      <c r="U1743" s="77"/>
      <c r="Z1743" s="77"/>
      <c r="AA1743" s="75"/>
      <c r="AE1743" s="77"/>
      <c r="AG1743" s="77"/>
      <c r="AI1743" s="75"/>
    </row>
    <row r="1744" customFormat="false" ht="15.95" hidden="false" customHeight="true" outlineLevel="0" collapsed="false">
      <c r="A1744" s="106"/>
      <c r="B1744" s="106" t="n">
        <v>41</v>
      </c>
      <c r="C1744" s="77"/>
      <c r="D1744" s="106"/>
      <c r="F1744" s="77"/>
      <c r="H1744" s="106"/>
      <c r="J1744" s="77"/>
      <c r="K1744" s="77"/>
      <c r="Q1744" s="77"/>
      <c r="R1744" s="77"/>
      <c r="S1744" s="77"/>
      <c r="T1744" s="77"/>
      <c r="U1744" s="77"/>
      <c r="Z1744" s="77"/>
      <c r="AA1744" s="75"/>
      <c r="AE1744" s="77"/>
      <c r="AG1744" s="77"/>
      <c r="AI1744" s="75"/>
    </row>
    <row r="1745" customFormat="false" ht="15.95" hidden="false" customHeight="true" outlineLevel="0" collapsed="false">
      <c r="A1745" s="106"/>
      <c r="B1745" s="106" t="n">
        <v>42</v>
      </c>
      <c r="C1745" s="77"/>
      <c r="D1745" s="106"/>
      <c r="F1745" s="77"/>
      <c r="H1745" s="106"/>
      <c r="J1745" s="77"/>
      <c r="K1745" s="77"/>
      <c r="Q1745" s="77"/>
      <c r="R1745" s="77"/>
      <c r="S1745" s="77"/>
      <c r="T1745" s="77"/>
      <c r="U1745" s="77"/>
      <c r="Z1745" s="77"/>
      <c r="AA1745" s="75"/>
      <c r="AE1745" s="77"/>
      <c r="AG1745" s="77"/>
      <c r="AI1745" s="75"/>
    </row>
    <row r="1746" customFormat="false" ht="15.95" hidden="false" customHeight="true" outlineLevel="0" collapsed="false">
      <c r="A1746" s="106"/>
      <c r="B1746" s="106" t="n">
        <v>43</v>
      </c>
      <c r="C1746" s="77"/>
      <c r="D1746" s="106"/>
      <c r="F1746" s="77"/>
      <c r="H1746" s="106"/>
      <c r="J1746" s="77"/>
      <c r="K1746" s="77"/>
      <c r="Q1746" s="77"/>
      <c r="R1746" s="77"/>
      <c r="S1746" s="77"/>
      <c r="T1746" s="77"/>
      <c r="U1746" s="77"/>
      <c r="Z1746" s="77"/>
      <c r="AA1746" s="75"/>
      <c r="AE1746" s="77"/>
      <c r="AG1746" s="77"/>
      <c r="AI1746" s="75"/>
    </row>
    <row r="1747" customFormat="false" ht="15.95" hidden="false" customHeight="true" outlineLevel="0" collapsed="false">
      <c r="A1747" s="106"/>
      <c r="B1747" s="106" t="n">
        <v>44</v>
      </c>
      <c r="C1747" s="77"/>
      <c r="D1747" s="106"/>
      <c r="F1747" s="77"/>
      <c r="H1747" s="106"/>
      <c r="J1747" s="77"/>
      <c r="K1747" s="77"/>
      <c r="Q1747" s="77"/>
      <c r="R1747" s="77"/>
      <c r="S1747" s="77"/>
      <c r="T1747" s="77"/>
      <c r="U1747" s="77"/>
      <c r="Z1747" s="77"/>
      <c r="AA1747" s="75"/>
      <c r="AE1747" s="77"/>
      <c r="AG1747" s="77"/>
      <c r="AI1747" s="75"/>
    </row>
    <row r="1748" customFormat="false" ht="15.95" hidden="false" customHeight="true" outlineLevel="0" collapsed="false">
      <c r="A1748" s="106"/>
      <c r="B1748" s="106" t="n">
        <v>45</v>
      </c>
      <c r="C1748" s="77"/>
      <c r="D1748" s="106"/>
      <c r="F1748" s="77"/>
      <c r="H1748" s="106"/>
      <c r="J1748" s="77"/>
      <c r="K1748" s="77"/>
      <c r="Q1748" s="77"/>
      <c r="R1748" s="77"/>
      <c r="S1748" s="77"/>
      <c r="T1748" s="77"/>
      <c r="U1748" s="77"/>
      <c r="Z1748" s="77"/>
      <c r="AA1748" s="75"/>
      <c r="AE1748" s="77"/>
      <c r="AG1748" s="77"/>
      <c r="AI1748" s="75"/>
    </row>
    <row r="1749" customFormat="false" ht="15.95" hidden="false" customHeight="true" outlineLevel="0" collapsed="false">
      <c r="A1749" s="106"/>
      <c r="B1749" s="106" t="n">
        <v>46</v>
      </c>
      <c r="C1749" s="77"/>
      <c r="D1749" s="106"/>
      <c r="F1749" s="77"/>
      <c r="H1749" s="106"/>
      <c r="J1749" s="77"/>
      <c r="K1749" s="77"/>
      <c r="Q1749" s="77"/>
      <c r="R1749" s="77"/>
      <c r="S1749" s="77"/>
      <c r="T1749" s="77"/>
      <c r="U1749" s="77"/>
      <c r="Z1749" s="77"/>
      <c r="AA1749" s="75"/>
      <c r="AE1749" s="77"/>
      <c r="AG1749" s="77"/>
      <c r="AI1749" s="75"/>
    </row>
    <row r="1750" customFormat="false" ht="15.95" hidden="false" customHeight="true" outlineLevel="0" collapsed="false">
      <c r="A1750" s="106"/>
      <c r="B1750" s="106" t="n">
        <v>47</v>
      </c>
      <c r="C1750" s="77"/>
      <c r="D1750" s="106"/>
      <c r="F1750" s="77"/>
      <c r="H1750" s="106"/>
      <c r="J1750" s="77"/>
      <c r="K1750" s="77"/>
      <c r="Q1750" s="77"/>
      <c r="R1750" s="77"/>
      <c r="S1750" s="77"/>
      <c r="T1750" s="77"/>
      <c r="U1750" s="77"/>
      <c r="Z1750" s="77"/>
      <c r="AA1750" s="75"/>
      <c r="AE1750" s="77"/>
      <c r="AG1750" s="77"/>
      <c r="AI1750" s="75"/>
    </row>
    <row r="1751" customFormat="false" ht="15.95" hidden="false" customHeight="true" outlineLevel="0" collapsed="false">
      <c r="A1751" s="106"/>
      <c r="B1751" s="106" t="n">
        <v>48</v>
      </c>
      <c r="C1751" s="77"/>
      <c r="D1751" s="106"/>
      <c r="F1751" s="77"/>
      <c r="H1751" s="106"/>
      <c r="J1751" s="77"/>
      <c r="K1751" s="77"/>
      <c r="Q1751" s="77"/>
      <c r="R1751" s="77"/>
      <c r="S1751" s="77"/>
      <c r="T1751" s="77"/>
      <c r="U1751" s="77"/>
      <c r="Z1751" s="77"/>
      <c r="AA1751" s="75"/>
      <c r="AE1751" s="77"/>
      <c r="AG1751" s="77"/>
      <c r="AI1751" s="75"/>
    </row>
    <row r="1752" customFormat="false" ht="15.95" hidden="false" customHeight="true" outlineLevel="0" collapsed="false">
      <c r="A1752" s="106"/>
      <c r="B1752" s="106" t="n">
        <v>49</v>
      </c>
      <c r="C1752" s="77"/>
      <c r="D1752" s="106"/>
      <c r="F1752" s="77"/>
      <c r="H1752" s="106"/>
      <c r="J1752" s="77"/>
      <c r="K1752" s="77"/>
      <c r="Q1752" s="77"/>
      <c r="R1752" s="77"/>
      <c r="S1752" s="77"/>
      <c r="T1752" s="77"/>
      <c r="U1752" s="77"/>
      <c r="Z1752" s="77"/>
      <c r="AA1752" s="75"/>
      <c r="AE1752" s="77"/>
      <c r="AG1752" s="77"/>
      <c r="AI1752" s="75"/>
    </row>
    <row r="1753" customFormat="false" ht="15.95" hidden="false" customHeight="true" outlineLevel="0" collapsed="false">
      <c r="A1753" s="106"/>
      <c r="B1753" s="106" t="n">
        <v>50</v>
      </c>
      <c r="C1753" s="77"/>
      <c r="D1753" s="106"/>
      <c r="F1753" s="77"/>
      <c r="H1753" s="106"/>
      <c r="J1753" s="77"/>
      <c r="K1753" s="77"/>
      <c r="Q1753" s="77"/>
      <c r="R1753" s="77"/>
      <c r="S1753" s="77"/>
      <c r="T1753" s="77"/>
      <c r="U1753" s="77"/>
      <c r="Z1753" s="77"/>
      <c r="AA1753" s="75"/>
      <c r="AE1753" s="77"/>
      <c r="AG1753" s="77"/>
      <c r="AI1753" s="75"/>
    </row>
    <row r="1754" customFormat="false" ht="15.95" hidden="false" customHeight="true" outlineLevel="0" collapsed="false">
      <c r="A1754" s="106"/>
      <c r="B1754" s="106" t="n">
        <v>51</v>
      </c>
      <c r="C1754" s="77"/>
      <c r="D1754" s="106"/>
      <c r="F1754" s="77"/>
      <c r="H1754" s="106"/>
      <c r="J1754" s="77"/>
      <c r="K1754" s="77"/>
      <c r="Q1754" s="77"/>
      <c r="R1754" s="77"/>
      <c r="S1754" s="77"/>
      <c r="T1754" s="77"/>
      <c r="U1754" s="77"/>
      <c r="Z1754" s="77"/>
      <c r="AA1754" s="75"/>
      <c r="AE1754" s="77"/>
      <c r="AG1754" s="77"/>
      <c r="AI1754" s="75"/>
    </row>
    <row r="1755" customFormat="false" ht="15.95" hidden="false" customHeight="true" outlineLevel="0" collapsed="false">
      <c r="A1755" s="106"/>
      <c r="B1755" s="106" t="n">
        <v>52</v>
      </c>
      <c r="C1755" s="77"/>
      <c r="D1755" s="106"/>
      <c r="F1755" s="77"/>
      <c r="H1755" s="106"/>
      <c r="J1755" s="77"/>
      <c r="K1755" s="77"/>
      <c r="Q1755" s="77"/>
      <c r="R1755" s="77"/>
      <c r="S1755" s="77"/>
      <c r="T1755" s="77"/>
      <c r="U1755" s="77"/>
      <c r="Z1755" s="77"/>
      <c r="AA1755" s="75"/>
      <c r="AE1755" s="77"/>
      <c r="AG1755" s="77"/>
      <c r="AI1755" s="75"/>
    </row>
    <row r="1756" customFormat="false" ht="15.95" hidden="false" customHeight="true" outlineLevel="0" collapsed="false">
      <c r="A1756" s="106"/>
      <c r="B1756" s="106" t="n">
        <v>53</v>
      </c>
      <c r="C1756" s="77"/>
      <c r="D1756" s="106"/>
      <c r="F1756" s="77"/>
      <c r="H1756" s="106"/>
      <c r="J1756" s="77"/>
      <c r="K1756" s="77"/>
      <c r="Q1756" s="77"/>
      <c r="R1756" s="77"/>
      <c r="S1756" s="77"/>
      <c r="T1756" s="77"/>
      <c r="U1756" s="77"/>
      <c r="Z1756" s="77"/>
      <c r="AA1756" s="75"/>
      <c r="AE1756" s="77"/>
      <c r="AG1756" s="77"/>
      <c r="AI1756" s="75"/>
    </row>
    <row r="1757" customFormat="false" ht="15.95" hidden="false" customHeight="true" outlineLevel="0" collapsed="false">
      <c r="A1757" s="106"/>
      <c r="B1757" s="106" t="n">
        <v>54</v>
      </c>
      <c r="C1757" s="77"/>
      <c r="D1757" s="106"/>
      <c r="F1757" s="77"/>
      <c r="H1757" s="106"/>
      <c r="J1757" s="77"/>
      <c r="K1757" s="77"/>
      <c r="Q1757" s="77"/>
      <c r="R1757" s="77"/>
      <c r="S1757" s="77"/>
      <c r="T1757" s="77"/>
      <c r="U1757" s="77"/>
      <c r="Z1757" s="77"/>
      <c r="AA1757" s="75"/>
      <c r="AE1757" s="77"/>
      <c r="AG1757" s="77"/>
      <c r="AI1757" s="75"/>
    </row>
    <row r="1758" customFormat="false" ht="15.95" hidden="false" customHeight="true" outlineLevel="0" collapsed="false">
      <c r="A1758" s="106"/>
      <c r="B1758" s="106" t="n">
        <v>55</v>
      </c>
      <c r="C1758" s="77"/>
      <c r="D1758" s="106"/>
      <c r="F1758" s="77"/>
      <c r="H1758" s="106"/>
      <c r="J1758" s="77"/>
      <c r="K1758" s="77"/>
      <c r="Q1758" s="77"/>
      <c r="R1758" s="77"/>
      <c r="S1758" s="77"/>
      <c r="T1758" s="77"/>
      <c r="U1758" s="77"/>
      <c r="Z1758" s="77"/>
      <c r="AA1758" s="75"/>
      <c r="AE1758" s="77"/>
      <c r="AG1758" s="77"/>
      <c r="AI1758" s="75"/>
    </row>
    <row r="1759" customFormat="false" ht="15.95" hidden="false" customHeight="true" outlineLevel="0" collapsed="false">
      <c r="A1759" s="106"/>
      <c r="B1759" s="106" t="n">
        <v>56</v>
      </c>
      <c r="C1759" s="77"/>
      <c r="D1759" s="106"/>
      <c r="F1759" s="77"/>
      <c r="H1759" s="106"/>
      <c r="J1759" s="77"/>
      <c r="K1759" s="77"/>
      <c r="Q1759" s="77"/>
      <c r="R1759" s="77"/>
      <c r="S1759" s="77"/>
      <c r="T1759" s="77"/>
      <c r="U1759" s="77"/>
      <c r="Z1759" s="77"/>
      <c r="AA1759" s="75"/>
      <c r="AE1759" s="77"/>
      <c r="AG1759" s="77"/>
      <c r="AI1759" s="75"/>
    </row>
    <row r="1760" customFormat="false" ht="15.95" hidden="false" customHeight="true" outlineLevel="0" collapsed="false">
      <c r="A1760" s="106"/>
      <c r="B1760" s="106" t="n">
        <v>57</v>
      </c>
      <c r="C1760" s="77"/>
      <c r="D1760" s="106"/>
      <c r="F1760" s="77"/>
      <c r="H1760" s="106"/>
      <c r="J1760" s="77"/>
      <c r="K1760" s="77"/>
      <c r="Q1760" s="77"/>
      <c r="R1760" s="77"/>
      <c r="S1760" s="77"/>
      <c r="T1760" s="77"/>
      <c r="U1760" s="77"/>
      <c r="Z1760" s="77"/>
      <c r="AA1760" s="75"/>
      <c r="AE1760" s="77"/>
      <c r="AG1760" s="77"/>
      <c r="AI1760" s="75"/>
    </row>
    <row r="1761" customFormat="false" ht="15.95" hidden="false" customHeight="true" outlineLevel="0" collapsed="false">
      <c r="A1761" s="106"/>
      <c r="B1761" s="106" t="n">
        <v>58</v>
      </c>
      <c r="C1761" s="77"/>
      <c r="D1761" s="106"/>
      <c r="F1761" s="77"/>
      <c r="H1761" s="106"/>
      <c r="J1761" s="77"/>
      <c r="K1761" s="77"/>
      <c r="Q1761" s="77"/>
      <c r="R1761" s="77"/>
      <c r="S1761" s="77"/>
      <c r="T1761" s="77"/>
      <c r="U1761" s="77"/>
      <c r="Z1761" s="77"/>
      <c r="AA1761" s="75"/>
      <c r="AE1761" s="77"/>
      <c r="AG1761" s="77"/>
      <c r="AI1761" s="75"/>
    </row>
    <row r="1762" customFormat="false" ht="15.95" hidden="false" customHeight="true" outlineLevel="0" collapsed="false">
      <c r="A1762" s="106"/>
      <c r="B1762" s="106" t="n">
        <v>59</v>
      </c>
      <c r="C1762" s="77"/>
      <c r="D1762" s="106"/>
      <c r="F1762" s="77"/>
      <c r="H1762" s="106"/>
      <c r="J1762" s="77"/>
      <c r="K1762" s="77"/>
      <c r="Q1762" s="77"/>
      <c r="R1762" s="77"/>
      <c r="S1762" s="77"/>
      <c r="T1762" s="77"/>
      <c r="U1762" s="77"/>
      <c r="Z1762" s="77"/>
      <c r="AA1762" s="75"/>
      <c r="AE1762" s="77"/>
      <c r="AG1762" s="77"/>
      <c r="AI1762" s="75"/>
    </row>
    <row r="1763" customFormat="false" ht="15.95" hidden="false" customHeight="true" outlineLevel="0" collapsed="false">
      <c r="A1763" s="106"/>
      <c r="B1763" s="106" t="n">
        <v>60</v>
      </c>
      <c r="C1763" s="77"/>
      <c r="D1763" s="106"/>
      <c r="F1763" s="77"/>
      <c r="H1763" s="106"/>
      <c r="J1763" s="77"/>
      <c r="K1763" s="77"/>
      <c r="Q1763" s="77"/>
      <c r="R1763" s="77"/>
      <c r="S1763" s="77"/>
      <c r="T1763" s="77"/>
      <c r="U1763" s="77"/>
      <c r="Z1763" s="77"/>
      <c r="AA1763" s="75"/>
      <c r="AE1763" s="77"/>
      <c r="AG1763" s="77"/>
      <c r="AI1763" s="75"/>
    </row>
    <row r="1764" customFormat="false" ht="15.95" hidden="false" customHeight="true" outlineLevel="0" collapsed="false">
      <c r="A1764" s="106"/>
      <c r="B1764" s="106" t="n">
        <v>61</v>
      </c>
      <c r="C1764" s="77"/>
      <c r="D1764" s="106"/>
      <c r="F1764" s="77"/>
      <c r="H1764" s="106"/>
      <c r="J1764" s="77"/>
      <c r="K1764" s="77"/>
      <c r="Q1764" s="77"/>
      <c r="R1764" s="77"/>
      <c r="S1764" s="77"/>
      <c r="T1764" s="77"/>
      <c r="U1764" s="77"/>
      <c r="Z1764" s="77"/>
      <c r="AA1764" s="75"/>
      <c r="AE1764" s="77"/>
      <c r="AG1764" s="77"/>
      <c r="AI1764" s="75"/>
    </row>
    <row r="1765" customFormat="false" ht="15.95" hidden="false" customHeight="true" outlineLevel="0" collapsed="false">
      <c r="A1765" s="106"/>
      <c r="B1765" s="106" t="n">
        <v>62</v>
      </c>
      <c r="C1765" s="77"/>
      <c r="D1765" s="106"/>
      <c r="F1765" s="77"/>
      <c r="H1765" s="106"/>
      <c r="J1765" s="77"/>
      <c r="K1765" s="77"/>
      <c r="Q1765" s="77"/>
      <c r="R1765" s="77"/>
      <c r="S1765" s="77"/>
      <c r="T1765" s="77"/>
      <c r="U1765" s="77"/>
      <c r="Z1765" s="77"/>
      <c r="AA1765" s="75"/>
      <c r="AE1765" s="77"/>
      <c r="AG1765" s="77"/>
      <c r="AI1765" s="75"/>
    </row>
    <row r="1766" customFormat="false" ht="15.95" hidden="false" customHeight="true" outlineLevel="0" collapsed="false">
      <c r="A1766" s="106"/>
      <c r="B1766" s="106" t="n">
        <v>63</v>
      </c>
      <c r="C1766" s="77"/>
      <c r="D1766" s="106"/>
      <c r="F1766" s="77"/>
      <c r="H1766" s="106"/>
      <c r="J1766" s="77"/>
      <c r="K1766" s="77"/>
      <c r="Q1766" s="77"/>
      <c r="R1766" s="77"/>
      <c r="S1766" s="77"/>
      <c r="T1766" s="77"/>
      <c r="U1766" s="77"/>
      <c r="Z1766" s="77"/>
      <c r="AA1766" s="75"/>
      <c r="AE1766" s="77"/>
      <c r="AG1766" s="77"/>
      <c r="AI1766" s="75"/>
    </row>
    <row r="1767" customFormat="false" ht="15.95" hidden="false" customHeight="true" outlineLevel="0" collapsed="false">
      <c r="A1767" s="106"/>
      <c r="B1767" s="106" t="n">
        <v>64</v>
      </c>
      <c r="C1767" s="77"/>
      <c r="D1767" s="106"/>
      <c r="F1767" s="77"/>
      <c r="H1767" s="106"/>
      <c r="J1767" s="77"/>
      <c r="K1767" s="77"/>
      <c r="Q1767" s="77"/>
      <c r="R1767" s="77"/>
      <c r="S1767" s="77"/>
      <c r="T1767" s="77"/>
      <c r="U1767" s="77"/>
      <c r="Z1767" s="77"/>
      <c r="AA1767" s="75"/>
      <c r="AE1767" s="77"/>
      <c r="AG1767" s="77"/>
      <c r="AI1767" s="75"/>
    </row>
    <row r="1768" customFormat="false" ht="15.95" hidden="false" customHeight="true" outlineLevel="0" collapsed="false">
      <c r="A1768" s="106"/>
      <c r="B1768" s="106" t="n">
        <v>65</v>
      </c>
      <c r="C1768" s="77"/>
      <c r="D1768" s="106"/>
      <c r="F1768" s="77"/>
      <c r="H1768" s="106"/>
      <c r="J1768" s="77"/>
      <c r="K1768" s="77"/>
      <c r="Q1768" s="77"/>
      <c r="R1768" s="77"/>
      <c r="S1768" s="77"/>
      <c r="T1768" s="77"/>
      <c r="U1768" s="77"/>
      <c r="Z1768" s="77"/>
      <c r="AA1768" s="75"/>
      <c r="AE1768" s="77"/>
      <c r="AG1768" s="77"/>
      <c r="AI1768" s="75"/>
    </row>
    <row r="1769" customFormat="false" ht="15.95" hidden="false" customHeight="true" outlineLevel="0" collapsed="false">
      <c r="A1769" s="106"/>
      <c r="B1769" s="106" t="n">
        <v>66</v>
      </c>
      <c r="C1769" s="77"/>
      <c r="D1769" s="106"/>
      <c r="F1769" s="77"/>
      <c r="H1769" s="106"/>
      <c r="J1769" s="77"/>
      <c r="K1769" s="77"/>
      <c r="Q1769" s="77"/>
      <c r="R1769" s="77"/>
      <c r="S1769" s="77"/>
      <c r="T1769" s="77"/>
      <c r="U1769" s="77"/>
      <c r="Z1769" s="77"/>
      <c r="AA1769" s="75"/>
      <c r="AE1769" s="77"/>
      <c r="AG1769" s="77"/>
      <c r="AI1769" s="75"/>
    </row>
    <row r="1770" customFormat="false" ht="15.95" hidden="false" customHeight="true" outlineLevel="0" collapsed="false">
      <c r="A1770" s="106"/>
      <c r="B1770" s="106" t="n">
        <v>67</v>
      </c>
      <c r="C1770" s="77"/>
      <c r="D1770" s="106"/>
      <c r="F1770" s="77"/>
      <c r="H1770" s="106"/>
      <c r="J1770" s="77"/>
      <c r="K1770" s="77"/>
      <c r="Q1770" s="77"/>
      <c r="R1770" s="77"/>
      <c r="S1770" s="77"/>
      <c r="T1770" s="77"/>
      <c r="U1770" s="77"/>
      <c r="Z1770" s="77"/>
      <c r="AA1770" s="75"/>
      <c r="AE1770" s="77"/>
      <c r="AG1770" s="77"/>
      <c r="AI1770" s="75"/>
    </row>
    <row r="1771" customFormat="false" ht="15.95" hidden="false" customHeight="true" outlineLevel="0" collapsed="false">
      <c r="A1771" s="106"/>
      <c r="B1771" s="106" t="n">
        <v>68</v>
      </c>
      <c r="C1771" s="77"/>
      <c r="D1771" s="106"/>
      <c r="F1771" s="77"/>
      <c r="H1771" s="106"/>
      <c r="J1771" s="77"/>
      <c r="K1771" s="77"/>
      <c r="Q1771" s="77"/>
      <c r="R1771" s="77"/>
      <c r="S1771" s="77"/>
      <c r="T1771" s="77"/>
      <c r="U1771" s="77"/>
      <c r="Z1771" s="77"/>
      <c r="AA1771" s="75"/>
      <c r="AE1771" s="77"/>
      <c r="AG1771" s="77"/>
      <c r="AI1771" s="75"/>
    </row>
    <row r="1772" customFormat="false" ht="15.95" hidden="false" customHeight="true" outlineLevel="0" collapsed="false">
      <c r="A1772" s="106"/>
      <c r="B1772" s="106" t="n">
        <v>69</v>
      </c>
      <c r="C1772" s="77"/>
      <c r="D1772" s="106"/>
      <c r="F1772" s="77"/>
      <c r="H1772" s="106"/>
      <c r="J1772" s="77"/>
      <c r="K1772" s="77"/>
      <c r="Q1772" s="77"/>
      <c r="R1772" s="77"/>
      <c r="S1772" s="77"/>
      <c r="T1772" s="77"/>
      <c r="U1772" s="77"/>
      <c r="Z1772" s="77"/>
      <c r="AA1772" s="75"/>
      <c r="AE1772" s="77"/>
      <c r="AG1772" s="77"/>
      <c r="AI1772" s="75"/>
    </row>
    <row r="1773" customFormat="false" ht="15.95" hidden="false" customHeight="true" outlineLevel="0" collapsed="false">
      <c r="A1773" s="106"/>
      <c r="B1773" s="106" t="n">
        <v>70</v>
      </c>
      <c r="C1773" s="77"/>
      <c r="D1773" s="106"/>
      <c r="F1773" s="77"/>
      <c r="H1773" s="106"/>
      <c r="J1773" s="77"/>
      <c r="K1773" s="77"/>
      <c r="Q1773" s="77"/>
      <c r="R1773" s="77"/>
      <c r="S1773" s="77"/>
      <c r="T1773" s="77"/>
      <c r="U1773" s="77"/>
      <c r="Z1773" s="77"/>
      <c r="AA1773" s="75"/>
      <c r="AE1773" s="77"/>
      <c r="AG1773" s="77"/>
      <c r="AI1773" s="75"/>
    </row>
    <row r="1774" customFormat="false" ht="15.95" hidden="false" customHeight="true" outlineLevel="0" collapsed="false">
      <c r="A1774" s="106"/>
      <c r="B1774" s="106" t="n">
        <v>71</v>
      </c>
      <c r="C1774" s="77"/>
      <c r="D1774" s="106"/>
      <c r="F1774" s="77"/>
      <c r="H1774" s="106"/>
      <c r="J1774" s="77"/>
      <c r="K1774" s="77"/>
      <c r="Q1774" s="77"/>
      <c r="R1774" s="77"/>
      <c r="S1774" s="77"/>
      <c r="T1774" s="77"/>
      <c r="U1774" s="77"/>
      <c r="Z1774" s="77"/>
      <c r="AA1774" s="75"/>
      <c r="AE1774" s="77"/>
      <c r="AG1774" s="77"/>
      <c r="AI1774" s="75"/>
    </row>
    <row r="1775" customFormat="false" ht="15.95" hidden="false" customHeight="true" outlineLevel="0" collapsed="false">
      <c r="A1775" s="106"/>
      <c r="B1775" s="106" t="n">
        <v>72</v>
      </c>
      <c r="C1775" s="77"/>
      <c r="D1775" s="106"/>
      <c r="F1775" s="77"/>
      <c r="H1775" s="106"/>
      <c r="J1775" s="77"/>
      <c r="K1775" s="77"/>
      <c r="Q1775" s="77"/>
      <c r="R1775" s="77"/>
      <c r="S1775" s="77"/>
      <c r="T1775" s="77"/>
      <c r="U1775" s="77"/>
      <c r="Z1775" s="77"/>
      <c r="AA1775" s="75"/>
      <c r="AE1775" s="77"/>
      <c r="AG1775" s="77"/>
      <c r="AI1775" s="75"/>
    </row>
    <row r="1776" customFormat="false" ht="15.95" hidden="false" customHeight="true" outlineLevel="0" collapsed="false">
      <c r="A1776" s="106"/>
      <c r="B1776" s="106" t="n">
        <v>73</v>
      </c>
      <c r="C1776" s="77"/>
      <c r="D1776" s="106"/>
      <c r="F1776" s="77"/>
      <c r="H1776" s="106"/>
      <c r="J1776" s="77"/>
      <c r="K1776" s="77"/>
      <c r="Q1776" s="77"/>
      <c r="R1776" s="77"/>
      <c r="S1776" s="77"/>
      <c r="T1776" s="77"/>
      <c r="U1776" s="77"/>
      <c r="Z1776" s="77"/>
      <c r="AA1776" s="75"/>
      <c r="AE1776" s="77"/>
      <c r="AG1776" s="77"/>
      <c r="AI1776" s="75"/>
    </row>
    <row r="1777" customFormat="false" ht="15.95" hidden="false" customHeight="true" outlineLevel="0" collapsed="false">
      <c r="A1777" s="106"/>
      <c r="B1777" s="106" t="n">
        <v>74</v>
      </c>
      <c r="C1777" s="77"/>
      <c r="D1777" s="106"/>
      <c r="F1777" s="77"/>
      <c r="H1777" s="106"/>
      <c r="J1777" s="77"/>
      <c r="K1777" s="77"/>
      <c r="Q1777" s="77"/>
      <c r="R1777" s="77"/>
      <c r="S1777" s="77"/>
      <c r="T1777" s="77"/>
      <c r="U1777" s="77"/>
      <c r="Z1777" s="77"/>
      <c r="AA1777" s="75"/>
      <c r="AE1777" s="77"/>
      <c r="AG1777" s="77"/>
      <c r="AI1777" s="75"/>
    </row>
    <row r="1778" customFormat="false" ht="15.95" hidden="false" customHeight="true" outlineLevel="0" collapsed="false">
      <c r="A1778" s="106"/>
      <c r="B1778" s="106" t="n">
        <v>75</v>
      </c>
      <c r="C1778" s="77"/>
      <c r="D1778" s="106"/>
      <c r="F1778" s="77"/>
      <c r="H1778" s="106"/>
      <c r="J1778" s="77"/>
      <c r="K1778" s="77"/>
      <c r="Q1778" s="77"/>
      <c r="R1778" s="77"/>
      <c r="S1778" s="77"/>
      <c r="T1778" s="77"/>
      <c r="U1778" s="77"/>
      <c r="Z1778" s="77"/>
      <c r="AA1778" s="75"/>
      <c r="AE1778" s="77"/>
      <c r="AG1778" s="77"/>
      <c r="AI1778" s="75"/>
    </row>
    <row r="1779" customFormat="false" ht="15.95" hidden="false" customHeight="true" outlineLevel="0" collapsed="false">
      <c r="A1779" s="106"/>
      <c r="B1779" s="106" t="n">
        <v>76</v>
      </c>
      <c r="C1779" s="77"/>
      <c r="D1779" s="106"/>
      <c r="F1779" s="77"/>
      <c r="H1779" s="106"/>
      <c r="J1779" s="77"/>
      <c r="K1779" s="77"/>
      <c r="Q1779" s="77"/>
      <c r="R1779" s="77"/>
      <c r="S1779" s="77"/>
      <c r="T1779" s="77"/>
      <c r="U1779" s="77"/>
      <c r="Z1779" s="77"/>
      <c r="AA1779" s="75"/>
      <c r="AE1779" s="77"/>
      <c r="AG1779" s="77"/>
      <c r="AI1779" s="75"/>
    </row>
    <row r="1780" customFormat="false" ht="15.95" hidden="false" customHeight="true" outlineLevel="0" collapsed="false">
      <c r="A1780" s="106"/>
      <c r="B1780" s="106" t="n">
        <v>77</v>
      </c>
      <c r="C1780" s="77"/>
      <c r="D1780" s="106"/>
      <c r="F1780" s="77"/>
      <c r="H1780" s="106"/>
      <c r="J1780" s="77"/>
      <c r="K1780" s="77"/>
      <c r="Q1780" s="77"/>
      <c r="R1780" s="77"/>
      <c r="S1780" s="77"/>
      <c r="T1780" s="77"/>
      <c r="U1780" s="77"/>
      <c r="Z1780" s="77"/>
      <c r="AA1780" s="75"/>
      <c r="AE1780" s="77"/>
      <c r="AG1780" s="77"/>
      <c r="AI1780" s="75"/>
    </row>
    <row r="1781" customFormat="false" ht="15.95" hidden="false" customHeight="true" outlineLevel="0" collapsed="false">
      <c r="A1781" s="106"/>
      <c r="B1781" s="106" t="n">
        <v>78</v>
      </c>
      <c r="C1781" s="77"/>
      <c r="D1781" s="106"/>
      <c r="F1781" s="77"/>
      <c r="H1781" s="106"/>
      <c r="J1781" s="77"/>
      <c r="K1781" s="77"/>
      <c r="Q1781" s="77"/>
      <c r="R1781" s="77"/>
      <c r="S1781" s="77"/>
      <c r="T1781" s="77"/>
      <c r="U1781" s="77"/>
      <c r="Z1781" s="77"/>
      <c r="AA1781" s="75"/>
      <c r="AE1781" s="77"/>
      <c r="AG1781" s="77"/>
      <c r="AI1781" s="75"/>
    </row>
    <row r="1782" customFormat="false" ht="15.95" hidden="false" customHeight="true" outlineLevel="0" collapsed="false">
      <c r="A1782" s="106"/>
      <c r="B1782" s="106" t="n">
        <v>79</v>
      </c>
      <c r="C1782" s="77"/>
      <c r="D1782" s="106"/>
      <c r="F1782" s="77"/>
      <c r="H1782" s="106"/>
      <c r="J1782" s="77"/>
      <c r="K1782" s="77"/>
      <c r="Q1782" s="77"/>
      <c r="R1782" s="77"/>
      <c r="S1782" s="77"/>
      <c r="T1782" s="77"/>
      <c r="U1782" s="77"/>
      <c r="Z1782" s="77"/>
      <c r="AA1782" s="75"/>
      <c r="AE1782" s="77"/>
      <c r="AG1782" s="77"/>
      <c r="AI1782" s="75"/>
    </row>
    <row r="1783" customFormat="false" ht="15.95" hidden="false" customHeight="true" outlineLevel="0" collapsed="false">
      <c r="A1783" s="106"/>
      <c r="B1783" s="106" t="n">
        <v>80</v>
      </c>
      <c r="C1783" s="77"/>
      <c r="D1783" s="106"/>
      <c r="F1783" s="77"/>
      <c r="H1783" s="106"/>
      <c r="J1783" s="77"/>
      <c r="K1783" s="77"/>
      <c r="Q1783" s="77"/>
      <c r="R1783" s="77"/>
      <c r="S1783" s="77"/>
      <c r="T1783" s="77"/>
      <c r="U1783" s="77"/>
      <c r="Z1783" s="77"/>
      <c r="AA1783" s="75"/>
      <c r="AE1783" s="77"/>
      <c r="AG1783" s="77"/>
      <c r="AI1783" s="75"/>
    </row>
    <row r="1784" customFormat="false" ht="15.95" hidden="false" customHeight="true" outlineLevel="0" collapsed="false">
      <c r="A1784" s="106"/>
      <c r="B1784" s="106" t="n">
        <v>81</v>
      </c>
      <c r="C1784" s="77"/>
      <c r="D1784" s="106"/>
      <c r="F1784" s="77"/>
      <c r="H1784" s="106"/>
      <c r="J1784" s="77"/>
      <c r="K1784" s="77"/>
      <c r="Q1784" s="77"/>
      <c r="R1784" s="77"/>
      <c r="S1784" s="77"/>
      <c r="T1784" s="77"/>
      <c r="U1784" s="77"/>
      <c r="Z1784" s="77"/>
      <c r="AA1784" s="75"/>
      <c r="AE1784" s="77"/>
      <c r="AG1784" s="77"/>
      <c r="AI1784" s="75"/>
    </row>
    <row r="1785" customFormat="false" ht="15.95" hidden="false" customHeight="true" outlineLevel="0" collapsed="false">
      <c r="A1785" s="106"/>
      <c r="B1785" s="106" t="n">
        <v>82</v>
      </c>
      <c r="C1785" s="77"/>
      <c r="D1785" s="106"/>
      <c r="F1785" s="77"/>
      <c r="H1785" s="106"/>
      <c r="J1785" s="77"/>
      <c r="K1785" s="77"/>
      <c r="Q1785" s="77"/>
      <c r="R1785" s="77"/>
      <c r="S1785" s="77"/>
      <c r="T1785" s="77"/>
      <c r="U1785" s="77"/>
      <c r="Z1785" s="77"/>
      <c r="AA1785" s="75"/>
      <c r="AE1785" s="77"/>
      <c r="AG1785" s="77"/>
      <c r="AI1785" s="75"/>
    </row>
    <row r="1786" customFormat="false" ht="15.95" hidden="false" customHeight="true" outlineLevel="0" collapsed="false">
      <c r="A1786" s="106"/>
      <c r="B1786" s="106" t="n">
        <v>83</v>
      </c>
      <c r="C1786" s="77"/>
      <c r="D1786" s="106"/>
      <c r="F1786" s="77"/>
      <c r="H1786" s="106"/>
      <c r="J1786" s="77"/>
      <c r="K1786" s="77"/>
      <c r="Q1786" s="77"/>
      <c r="R1786" s="77"/>
      <c r="S1786" s="77"/>
      <c r="T1786" s="77"/>
      <c r="U1786" s="77"/>
      <c r="Z1786" s="77"/>
      <c r="AA1786" s="75"/>
      <c r="AE1786" s="77"/>
      <c r="AG1786" s="77"/>
      <c r="AI1786" s="75"/>
    </row>
    <row r="1787" customFormat="false" ht="15.95" hidden="false" customHeight="true" outlineLevel="0" collapsed="false">
      <c r="A1787" s="106"/>
      <c r="B1787" s="106" t="n">
        <v>84</v>
      </c>
      <c r="C1787" s="77"/>
      <c r="D1787" s="106"/>
      <c r="F1787" s="77"/>
      <c r="H1787" s="106"/>
      <c r="J1787" s="77"/>
      <c r="K1787" s="77"/>
      <c r="Q1787" s="77"/>
      <c r="R1787" s="77"/>
      <c r="S1787" s="77"/>
      <c r="T1787" s="77"/>
      <c r="U1787" s="77"/>
      <c r="Z1787" s="77"/>
      <c r="AA1787" s="75"/>
      <c r="AE1787" s="77"/>
      <c r="AG1787" s="77"/>
      <c r="AI1787" s="75"/>
    </row>
    <row r="1788" customFormat="false" ht="15.95" hidden="false" customHeight="true" outlineLevel="0" collapsed="false">
      <c r="A1788" s="106"/>
      <c r="B1788" s="106" t="n">
        <v>85</v>
      </c>
      <c r="C1788" s="77"/>
      <c r="D1788" s="106"/>
      <c r="F1788" s="77"/>
      <c r="H1788" s="106"/>
      <c r="J1788" s="77"/>
      <c r="K1788" s="77"/>
      <c r="Q1788" s="77"/>
      <c r="R1788" s="77"/>
      <c r="S1788" s="77"/>
      <c r="T1788" s="77"/>
      <c r="U1788" s="77"/>
      <c r="Z1788" s="77"/>
      <c r="AA1788" s="75"/>
      <c r="AE1788" s="77"/>
      <c r="AG1788" s="77"/>
      <c r="AI1788" s="75"/>
    </row>
    <row r="1789" customFormat="false" ht="15.95" hidden="false" customHeight="true" outlineLevel="0" collapsed="false">
      <c r="A1789" s="106"/>
      <c r="B1789" s="106" t="n">
        <v>86</v>
      </c>
      <c r="C1789" s="77"/>
      <c r="D1789" s="106"/>
      <c r="F1789" s="77"/>
      <c r="H1789" s="106"/>
      <c r="J1789" s="77"/>
      <c r="K1789" s="77"/>
      <c r="Q1789" s="77"/>
      <c r="R1789" s="77"/>
      <c r="S1789" s="77"/>
      <c r="T1789" s="77"/>
      <c r="U1789" s="77"/>
      <c r="Z1789" s="77"/>
      <c r="AA1789" s="75"/>
      <c r="AE1789" s="77"/>
      <c r="AG1789" s="77"/>
      <c r="AI1789" s="75"/>
    </row>
    <row r="1790" customFormat="false" ht="15.95" hidden="false" customHeight="true" outlineLevel="0" collapsed="false">
      <c r="A1790" s="106"/>
      <c r="B1790" s="106" t="n">
        <v>87</v>
      </c>
      <c r="C1790" s="77"/>
      <c r="D1790" s="106"/>
      <c r="F1790" s="77"/>
      <c r="H1790" s="106"/>
      <c r="J1790" s="77"/>
      <c r="K1790" s="77"/>
      <c r="Q1790" s="77"/>
      <c r="R1790" s="77"/>
      <c r="S1790" s="77"/>
      <c r="T1790" s="77"/>
      <c r="U1790" s="77"/>
      <c r="Z1790" s="77"/>
      <c r="AA1790" s="75"/>
      <c r="AE1790" s="77"/>
      <c r="AG1790" s="77"/>
      <c r="AI1790" s="75"/>
    </row>
    <row r="1791" customFormat="false" ht="15.95" hidden="false" customHeight="true" outlineLevel="0" collapsed="false">
      <c r="A1791" s="106"/>
      <c r="B1791" s="106" t="n">
        <v>88</v>
      </c>
      <c r="C1791" s="77"/>
      <c r="D1791" s="106"/>
      <c r="F1791" s="77"/>
      <c r="H1791" s="106"/>
      <c r="J1791" s="77"/>
      <c r="K1791" s="77"/>
      <c r="Q1791" s="77"/>
      <c r="R1791" s="77"/>
      <c r="S1791" s="77"/>
      <c r="T1791" s="77"/>
      <c r="U1791" s="77"/>
      <c r="Z1791" s="77"/>
      <c r="AA1791" s="75"/>
      <c r="AE1791" s="77"/>
      <c r="AG1791" s="77"/>
      <c r="AI1791" s="75"/>
    </row>
    <row r="1792" customFormat="false" ht="15.95" hidden="false" customHeight="true" outlineLevel="0" collapsed="false">
      <c r="A1792" s="106"/>
      <c r="B1792" s="106" t="n">
        <v>89</v>
      </c>
      <c r="C1792" s="77"/>
      <c r="D1792" s="106"/>
      <c r="F1792" s="77"/>
      <c r="H1792" s="106"/>
      <c r="J1792" s="77"/>
      <c r="K1792" s="77"/>
      <c r="Q1792" s="77"/>
      <c r="R1792" s="77"/>
      <c r="S1792" s="77"/>
      <c r="T1792" s="77"/>
      <c r="U1792" s="77"/>
      <c r="Z1792" s="77"/>
      <c r="AA1792" s="75"/>
      <c r="AE1792" s="77"/>
      <c r="AG1792" s="77"/>
      <c r="AI1792" s="75"/>
    </row>
    <row r="1793" s="77" customFormat="true" ht="15.95" hidden="false" customHeight="true" outlineLevel="0" collapsed="false">
      <c r="A1793" s="106"/>
      <c r="B1793" s="106" t="n">
        <v>90</v>
      </c>
      <c r="D1793" s="106"/>
      <c r="E1793" s="75"/>
      <c r="G1793" s="76"/>
      <c r="H1793" s="106"/>
      <c r="I1793" s="75"/>
      <c r="L1793" s="75"/>
      <c r="P1793" s="75"/>
      <c r="W1793" s="75"/>
      <c r="AA1793" s="75"/>
      <c r="AD1793" s="75"/>
      <c r="AI1793" s="75"/>
    </row>
    <row r="1794" s="77" customFormat="true" ht="15.95" hidden="false" customHeight="true" outlineLevel="0" collapsed="false">
      <c r="A1794" s="106"/>
      <c r="B1794" s="106" t="n">
        <v>91</v>
      </c>
      <c r="D1794" s="106"/>
      <c r="E1794" s="75"/>
      <c r="G1794" s="76"/>
      <c r="H1794" s="106"/>
      <c r="I1794" s="75"/>
      <c r="L1794" s="75"/>
      <c r="P1794" s="75"/>
      <c r="W1794" s="75"/>
      <c r="AA1794" s="75"/>
      <c r="AD1794" s="75"/>
      <c r="AI1794" s="75"/>
    </row>
    <row r="1795" s="77" customFormat="true" ht="15.95" hidden="false" customHeight="true" outlineLevel="0" collapsed="false">
      <c r="A1795" s="106"/>
      <c r="B1795" s="106" t="n">
        <v>92</v>
      </c>
      <c r="D1795" s="106"/>
      <c r="E1795" s="75"/>
      <c r="G1795" s="76"/>
      <c r="H1795" s="106"/>
      <c r="I1795" s="75"/>
      <c r="L1795" s="75"/>
      <c r="P1795" s="75"/>
      <c r="W1795" s="75"/>
      <c r="AA1795" s="75"/>
      <c r="AD1795" s="75"/>
      <c r="AI1795" s="75"/>
    </row>
    <row r="1796" s="77" customFormat="true" ht="15.95" hidden="false" customHeight="true" outlineLevel="0" collapsed="false">
      <c r="A1796" s="106"/>
      <c r="B1796" s="106" t="n">
        <v>93</v>
      </c>
      <c r="D1796" s="106"/>
      <c r="E1796" s="75"/>
      <c r="G1796" s="76"/>
      <c r="H1796" s="106"/>
      <c r="I1796" s="75"/>
      <c r="L1796" s="75"/>
      <c r="P1796" s="75"/>
      <c r="W1796" s="75"/>
      <c r="AA1796" s="75"/>
      <c r="AD1796" s="75"/>
      <c r="AI1796" s="75"/>
    </row>
    <row r="1797" s="77" customFormat="true" ht="15.95" hidden="false" customHeight="true" outlineLevel="0" collapsed="false">
      <c r="A1797" s="106"/>
      <c r="B1797" s="106" t="n">
        <v>94</v>
      </c>
      <c r="D1797" s="106"/>
      <c r="E1797" s="75"/>
      <c r="G1797" s="76"/>
      <c r="H1797" s="106"/>
      <c r="I1797" s="75"/>
      <c r="L1797" s="75"/>
      <c r="P1797" s="75"/>
      <c r="W1797" s="75"/>
      <c r="AA1797" s="75"/>
      <c r="AD1797" s="75"/>
      <c r="AI1797" s="75"/>
    </row>
    <row r="1798" s="77" customFormat="true" ht="15.95" hidden="false" customHeight="true" outlineLevel="0" collapsed="false">
      <c r="A1798" s="106"/>
      <c r="B1798" s="106" t="n">
        <v>95</v>
      </c>
      <c r="D1798" s="106"/>
      <c r="E1798" s="75"/>
      <c r="G1798" s="76"/>
      <c r="H1798" s="106"/>
      <c r="I1798" s="75"/>
      <c r="L1798" s="75"/>
      <c r="P1798" s="75"/>
      <c r="W1798" s="75"/>
      <c r="AA1798" s="75"/>
      <c r="AD1798" s="75"/>
      <c r="AI1798" s="75"/>
    </row>
    <row r="1799" s="77" customFormat="true" ht="15.95" hidden="false" customHeight="true" outlineLevel="0" collapsed="false">
      <c r="A1799" s="106"/>
      <c r="B1799" s="106" t="n">
        <v>96</v>
      </c>
      <c r="D1799" s="106"/>
      <c r="E1799" s="75"/>
      <c r="G1799" s="76"/>
      <c r="H1799" s="106"/>
      <c r="I1799" s="75"/>
      <c r="L1799" s="75"/>
      <c r="P1799" s="75"/>
      <c r="W1799" s="75"/>
      <c r="AA1799" s="75"/>
      <c r="AD1799" s="75"/>
      <c r="AI1799" s="75"/>
    </row>
    <row r="1800" s="77" customFormat="true" ht="15.95" hidden="false" customHeight="true" outlineLevel="0" collapsed="false">
      <c r="A1800" s="106"/>
      <c r="B1800" s="106" t="n">
        <v>97</v>
      </c>
      <c r="D1800" s="106"/>
      <c r="E1800" s="75"/>
      <c r="G1800" s="76"/>
      <c r="H1800" s="106"/>
      <c r="I1800" s="75"/>
      <c r="L1800" s="75"/>
      <c r="P1800" s="75"/>
      <c r="W1800" s="75"/>
      <c r="AA1800" s="75"/>
      <c r="AD1800" s="75"/>
      <c r="AI1800" s="75"/>
    </row>
    <row r="1801" s="77" customFormat="true" ht="15.95" hidden="false" customHeight="true" outlineLevel="0" collapsed="false">
      <c r="A1801" s="106"/>
      <c r="B1801" s="106" t="n">
        <v>98</v>
      </c>
      <c r="D1801" s="106"/>
      <c r="E1801" s="75"/>
      <c r="G1801" s="76"/>
      <c r="H1801" s="106"/>
      <c r="I1801" s="75"/>
      <c r="L1801" s="75"/>
      <c r="P1801" s="75"/>
      <c r="W1801" s="75"/>
      <c r="AA1801" s="75"/>
      <c r="AD1801" s="75"/>
      <c r="AI1801" s="75"/>
    </row>
    <row r="1802" s="77" customFormat="true" ht="15.95" hidden="false" customHeight="true" outlineLevel="0" collapsed="false">
      <c r="A1802" s="106"/>
      <c r="B1802" s="106" t="n">
        <v>99</v>
      </c>
      <c r="D1802" s="106"/>
      <c r="E1802" s="75"/>
      <c r="G1802" s="76"/>
      <c r="H1802" s="106"/>
      <c r="I1802" s="75"/>
      <c r="L1802" s="75"/>
      <c r="P1802" s="75"/>
      <c r="W1802" s="75"/>
      <c r="AA1802" s="75"/>
      <c r="AD1802" s="75"/>
      <c r="AI1802" s="75"/>
    </row>
    <row r="1803" s="77" customFormat="true" ht="15.95" hidden="false" customHeight="true" outlineLevel="0" collapsed="false">
      <c r="A1803" s="106"/>
      <c r="B1803" s="106" t="n">
        <v>100</v>
      </c>
      <c r="D1803" s="106"/>
      <c r="E1803" s="75"/>
      <c r="G1803" s="76"/>
      <c r="H1803" s="106"/>
      <c r="I1803" s="75"/>
      <c r="L1803" s="75"/>
      <c r="P1803" s="75"/>
      <c r="W1803" s="75"/>
      <c r="AA1803" s="75"/>
      <c r="AD1803" s="75"/>
      <c r="AI1803" s="75"/>
    </row>
    <row r="1804" customFormat="false" ht="15.95" hidden="false" customHeight="true" outlineLevel="0" collapsed="false">
      <c r="B1804" s="73" t="n">
        <v>1</v>
      </c>
      <c r="T1804" s="74"/>
      <c r="Y1804" s="74"/>
      <c r="Z1804" s="74"/>
      <c r="AA1804" s="75"/>
      <c r="AB1804" s="74"/>
      <c r="AE1804" s="77"/>
      <c r="AG1804" s="74"/>
      <c r="AI1804" s="75"/>
      <c r="AJ1804" s="74"/>
    </row>
    <row r="1805" customFormat="false" ht="15.95" hidden="false" customHeight="true" outlineLevel="0" collapsed="false">
      <c r="B1805" s="73" t="n">
        <v>2</v>
      </c>
      <c r="T1805" s="74"/>
      <c r="Y1805" s="74"/>
      <c r="Z1805" s="74"/>
      <c r="AA1805" s="75"/>
      <c r="AB1805" s="74"/>
      <c r="AE1805" s="77"/>
      <c r="AG1805" s="74"/>
      <c r="AI1805" s="75"/>
      <c r="AJ1805" s="74"/>
    </row>
    <row r="1806" s="77" customFormat="true" ht="15.95" hidden="false" customHeight="true" outlineLevel="0" collapsed="false">
      <c r="A1806" s="106"/>
      <c r="B1806" s="106" t="n">
        <v>3</v>
      </c>
      <c r="D1806" s="106"/>
      <c r="E1806" s="75"/>
      <c r="G1806" s="76"/>
      <c r="H1806" s="106"/>
      <c r="I1806" s="75"/>
      <c r="L1806" s="75"/>
      <c r="P1806" s="75"/>
      <c r="W1806" s="75"/>
      <c r="AA1806" s="75"/>
      <c r="AD1806" s="75"/>
      <c r="AI1806" s="75"/>
    </row>
    <row r="1807" s="77" customFormat="true" ht="15.95" hidden="false" customHeight="true" outlineLevel="0" collapsed="false">
      <c r="A1807" s="106"/>
      <c r="B1807" s="106" t="n">
        <v>4</v>
      </c>
      <c r="D1807" s="106"/>
      <c r="E1807" s="75"/>
      <c r="G1807" s="76"/>
      <c r="H1807" s="106"/>
      <c r="I1807" s="75"/>
      <c r="L1807" s="75"/>
      <c r="P1807" s="75"/>
      <c r="W1807" s="75"/>
      <c r="AA1807" s="75"/>
      <c r="AD1807" s="75"/>
      <c r="AI1807" s="75"/>
    </row>
    <row r="1808" s="77" customFormat="true" ht="15.95" hidden="false" customHeight="true" outlineLevel="0" collapsed="false">
      <c r="A1808" s="106"/>
      <c r="B1808" s="106" t="n">
        <v>5</v>
      </c>
      <c r="D1808" s="106"/>
      <c r="E1808" s="75"/>
      <c r="G1808" s="76"/>
      <c r="H1808" s="106"/>
      <c r="I1808" s="75"/>
      <c r="L1808" s="75"/>
      <c r="P1808" s="75"/>
      <c r="W1808" s="75"/>
      <c r="AA1808" s="75"/>
      <c r="AD1808" s="75"/>
      <c r="AI1808" s="75"/>
    </row>
    <row r="1809" customFormat="false" ht="15.95" hidden="false" customHeight="true" outlineLevel="0" collapsed="false">
      <c r="A1809" s="106"/>
      <c r="B1809" s="106" t="n">
        <v>6</v>
      </c>
      <c r="C1809" s="77"/>
      <c r="D1809" s="106"/>
      <c r="F1809" s="77"/>
      <c r="H1809" s="106"/>
      <c r="J1809" s="77"/>
      <c r="K1809" s="77"/>
      <c r="Q1809" s="77"/>
      <c r="R1809" s="77"/>
      <c r="S1809" s="77"/>
      <c r="T1809" s="77"/>
      <c r="U1809" s="77"/>
      <c r="Z1809" s="77"/>
      <c r="AA1809" s="75"/>
      <c r="AE1809" s="77"/>
      <c r="AG1809" s="77"/>
      <c r="AI1809" s="75"/>
    </row>
    <row r="1810" customFormat="false" ht="15.95" hidden="false" customHeight="true" outlineLevel="0" collapsed="false">
      <c r="A1810" s="106"/>
      <c r="B1810" s="106" t="n">
        <v>7</v>
      </c>
      <c r="C1810" s="77"/>
      <c r="D1810" s="106"/>
      <c r="F1810" s="77"/>
      <c r="H1810" s="106"/>
      <c r="J1810" s="77"/>
      <c r="K1810" s="77"/>
      <c r="Q1810" s="77"/>
      <c r="R1810" s="77"/>
      <c r="S1810" s="77"/>
      <c r="T1810" s="77"/>
      <c r="U1810" s="77"/>
      <c r="Z1810" s="77"/>
      <c r="AA1810" s="75"/>
      <c r="AE1810" s="77"/>
      <c r="AG1810" s="77"/>
      <c r="AI1810" s="75"/>
    </row>
    <row r="1811" customFormat="false" ht="15.95" hidden="false" customHeight="true" outlineLevel="0" collapsed="false">
      <c r="A1811" s="106"/>
      <c r="B1811" s="106" t="n">
        <v>8</v>
      </c>
      <c r="C1811" s="77"/>
      <c r="D1811" s="106"/>
      <c r="F1811" s="77"/>
      <c r="H1811" s="106"/>
      <c r="J1811" s="77"/>
      <c r="K1811" s="77"/>
      <c r="Q1811" s="77"/>
      <c r="R1811" s="77"/>
      <c r="S1811" s="77"/>
      <c r="T1811" s="77"/>
      <c r="U1811" s="77"/>
      <c r="Z1811" s="77"/>
      <c r="AA1811" s="75"/>
      <c r="AE1811" s="77"/>
      <c r="AG1811" s="77"/>
      <c r="AI1811" s="75"/>
    </row>
    <row r="1812" customFormat="false" ht="15.95" hidden="false" customHeight="true" outlineLevel="0" collapsed="false">
      <c r="A1812" s="106"/>
      <c r="B1812" s="106" t="n">
        <v>9</v>
      </c>
      <c r="C1812" s="77"/>
      <c r="D1812" s="106"/>
      <c r="F1812" s="77"/>
      <c r="H1812" s="106"/>
      <c r="J1812" s="77"/>
      <c r="K1812" s="77"/>
      <c r="Q1812" s="77"/>
      <c r="R1812" s="77"/>
      <c r="S1812" s="77"/>
      <c r="T1812" s="77"/>
      <c r="U1812" s="77"/>
      <c r="Z1812" s="77"/>
      <c r="AA1812" s="75"/>
      <c r="AE1812" s="77"/>
      <c r="AG1812" s="77"/>
      <c r="AI1812" s="75"/>
    </row>
    <row r="1813" customFormat="false" ht="15.95" hidden="false" customHeight="true" outlineLevel="0" collapsed="false">
      <c r="A1813" s="106"/>
      <c r="B1813" s="106" t="n">
        <v>10</v>
      </c>
      <c r="C1813" s="77"/>
      <c r="D1813" s="106"/>
      <c r="F1813" s="77"/>
      <c r="H1813" s="106"/>
      <c r="J1813" s="77"/>
      <c r="K1813" s="77"/>
      <c r="Q1813" s="77"/>
      <c r="R1813" s="77"/>
      <c r="S1813" s="77"/>
      <c r="T1813" s="77"/>
      <c r="U1813" s="77"/>
      <c r="Z1813" s="77"/>
      <c r="AA1813" s="75"/>
      <c r="AE1813" s="77"/>
      <c r="AG1813" s="77"/>
      <c r="AI1813" s="75"/>
    </row>
    <row r="1814" customFormat="false" ht="15.95" hidden="false" customHeight="true" outlineLevel="0" collapsed="false">
      <c r="A1814" s="106"/>
      <c r="B1814" s="106" t="n">
        <v>11</v>
      </c>
      <c r="C1814" s="77"/>
      <c r="D1814" s="106"/>
      <c r="F1814" s="77"/>
      <c r="H1814" s="106"/>
      <c r="J1814" s="77"/>
      <c r="K1814" s="77"/>
      <c r="Q1814" s="77"/>
      <c r="R1814" s="77"/>
      <c r="S1814" s="77"/>
      <c r="T1814" s="77"/>
      <c r="U1814" s="77"/>
      <c r="Z1814" s="77"/>
      <c r="AA1814" s="75"/>
      <c r="AE1814" s="77"/>
      <c r="AG1814" s="77"/>
      <c r="AI1814" s="75"/>
    </row>
    <row r="1815" customFormat="false" ht="15.95" hidden="false" customHeight="true" outlineLevel="0" collapsed="false">
      <c r="A1815" s="106"/>
      <c r="B1815" s="106" t="n">
        <v>12</v>
      </c>
      <c r="C1815" s="77"/>
      <c r="D1815" s="106"/>
      <c r="F1815" s="77"/>
      <c r="H1815" s="106"/>
      <c r="J1815" s="77"/>
      <c r="K1815" s="77"/>
      <c r="Q1815" s="77"/>
      <c r="R1815" s="77"/>
      <c r="S1815" s="77"/>
      <c r="T1815" s="77"/>
      <c r="U1815" s="77"/>
      <c r="Z1815" s="77"/>
      <c r="AA1815" s="75"/>
      <c r="AE1815" s="77"/>
      <c r="AG1815" s="77"/>
      <c r="AI1815" s="75"/>
    </row>
    <row r="1816" customFormat="false" ht="15.95" hidden="false" customHeight="true" outlineLevel="0" collapsed="false">
      <c r="A1816" s="106"/>
      <c r="B1816" s="106" t="n">
        <v>13</v>
      </c>
      <c r="C1816" s="77"/>
      <c r="D1816" s="106"/>
      <c r="F1816" s="77"/>
      <c r="H1816" s="106"/>
      <c r="J1816" s="77"/>
      <c r="K1816" s="77"/>
      <c r="Q1816" s="77"/>
      <c r="R1816" s="77"/>
      <c r="S1816" s="77"/>
      <c r="T1816" s="77"/>
      <c r="U1816" s="77"/>
      <c r="Z1816" s="77"/>
      <c r="AA1816" s="75"/>
      <c r="AE1816" s="77"/>
      <c r="AG1816" s="77"/>
      <c r="AI1816" s="75"/>
    </row>
    <row r="1817" customFormat="false" ht="15.95" hidden="false" customHeight="true" outlineLevel="0" collapsed="false">
      <c r="A1817" s="106"/>
      <c r="B1817" s="106" t="n">
        <v>14</v>
      </c>
      <c r="C1817" s="77"/>
      <c r="D1817" s="106"/>
      <c r="F1817" s="77"/>
      <c r="H1817" s="106"/>
      <c r="J1817" s="77"/>
      <c r="K1817" s="77"/>
      <c r="Q1817" s="77"/>
      <c r="R1817" s="77"/>
      <c r="S1817" s="77"/>
      <c r="T1817" s="77"/>
      <c r="U1817" s="77"/>
      <c r="Z1817" s="77"/>
      <c r="AA1817" s="75"/>
      <c r="AE1817" s="77"/>
      <c r="AG1817" s="77"/>
      <c r="AI1817" s="75"/>
    </row>
    <row r="1818" customFormat="false" ht="15.95" hidden="false" customHeight="true" outlineLevel="0" collapsed="false">
      <c r="A1818" s="106"/>
      <c r="B1818" s="106" t="n">
        <v>15</v>
      </c>
      <c r="C1818" s="77"/>
      <c r="D1818" s="106"/>
      <c r="F1818" s="77"/>
      <c r="H1818" s="106"/>
      <c r="J1818" s="77"/>
      <c r="K1818" s="77"/>
      <c r="Q1818" s="77"/>
      <c r="R1818" s="77"/>
      <c r="S1818" s="77"/>
      <c r="T1818" s="77"/>
      <c r="U1818" s="77"/>
      <c r="Z1818" s="77"/>
      <c r="AA1818" s="75"/>
      <c r="AE1818" s="77"/>
      <c r="AG1818" s="77"/>
      <c r="AI1818" s="75"/>
    </row>
    <row r="1819" customFormat="false" ht="15.95" hidden="false" customHeight="true" outlineLevel="0" collapsed="false">
      <c r="A1819" s="106"/>
      <c r="B1819" s="106" t="n">
        <v>16</v>
      </c>
      <c r="C1819" s="77"/>
      <c r="D1819" s="106"/>
      <c r="F1819" s="77"/>
      <c r="H1819" s="106"/>
      <c r="J1819" s="77"/>
      <c r="K1819" s="77"/>
      <c r="Q1819" s="77"/>
      <c r="R1819" s="77"/>
      <c r="S1819" s="77"/>
      <c r="T1819" s="77"/>
      <c r="U1819" s="77"/>
      <c r="Z1819" s="77"/>
      <c r="AA1819" s="75"/>
      <c r="AE1819" s="77"/>
      <c r="AG1819" s="77"/>
      <c r="AI1819" s="75"/>
    </row>
    <row r="1820" customFormat="false" ht="15.95" hidden="false" customHeight="true" outlineLevel="0" collapsed="false">
      <c r="A1820" s="106"/>
      <c r="B1820" s="106" t="n">
        <v>17</v>
      </c>
      <c r="C1820" s="77"/>
      <c r="D1820" s="106"/>
      <c r="F1820" s="77"/>
      <c r="H1820" s="106"/>
      <c r="J1820" s="77"/>
      <c r="K1820" s="77"/>
      <c r="Q1820" s="77"/>
      <c r="R1820" s="77"/>
      <c r="S1820" s="77"/>
      <c r="T1820" s="77"/>
      <c r="U1820" s="77"/>
      <c r="Z1820" s="77"/>
      <c r="AA1820" s="75"/>
      <c r="AE1820" s="77"/>
      <c r="AG1820" s="77"/>
      <c r="AI1820" s="75"/>
    </row>
    <row r="1821" customFormat="false" ht="15.95" hidden="false" customHeight="true" outlineLevel="0" collapsed="false">
      <c r="A1821" s="106"/>
      <c r="B1821" s="106" t="n">
        <v>18</v>
      </c>
      <c r="C1821" s="77"/>
      <c r="D1821" s="106"/>
      <c r="F1821" s="77"/>
      <c r="H1821" s="106"/>
      <c r="J1821" s="77"/>
      <c r="K1821" s="77"/>
      <c r="Q1821" s="77"/>
      <c r="R1821" s="77"/>
      <c r="S1821" s="77"/>
      <c r="T1821" s="77"/>
      <c r="U1821" s="77"/>
      <c r="Z1821" s="77"/>
      <c r="AA1821" s="75"/>
      <c r="AE1821" s="77"/>
      <c r="AG1821" s="77"/>
      <c r="AI1821" s="75"/>
    </row>
    <row r="1822" customFormat="false" ht="15.95" hidden="false" customHeight="true" outlineLevel="0" collapsed="false">
      <c r="A1822" s="106"/>
      <c r="B1822" s="106" t="n">
        <v>19</v>
      </c>
      <c r="C1822" s="77"/>
      <c r="D1822" s="106"/>
      <c r="F1822" s="77"/>
      <c r="H1822" s="106"/>
      <c r="J1822" s="77"/>
      <c r="K1822" s="77"/>
      <c r="Q1822" s="77"/>
      <c r="R1822" s="77"/>
      <c r="S1822" s="77"/>
      <c r="T1822" s="77"/>
      <c r="U1822" s="77"/>
      <c r="Z1822" s="77"/>
      <c r="AA1822" s="75"/>
      <c r="AE1822" s="77"/>
      <c r="AG1822" s="77"/>
      <c r="AI1822" s="75"/>
    </row>
    <row r="1823" customFormat="false" ht="15.95" hidden="false" customHeight="true" outlineLevel="0" collapsed="false">
      <c r="A1823" s="106"/>
      <c r="B1823" s="106" t="n">
        <v>20</v>
      </c>
      <c r="C1823" s="77"/>
      <c r="D1823" s="106"/>
      <c r="F1823" s="77"/>
      <c r="H1823" s="106"/>
      <c r="J1823" s="77"/>
      <c r="K1823" s="77"/>
      <c r="Q1823" s="77"/>
      <c r="R1823" s="77"/>
      <c r="S1823" s="77"/>
      <c r="T1823" s="77"/>
      <c r="U1823" s="77"/>
      <c r="Z1823" s="77"/>
      <c r="AA1823" s="75"/>
      <c r="AE1823" s="77"/>
      <c r="AG1823" s="77"/>
      <c r="AI1823" s="75"/>
    </row>
    <row r="1824" customFormat="false" ht="15.95" hidden="false" customHeight="true" outlineLevel="0" collapsed="false">
      <c r="A1824" s="106"/>
      <c r="B1824" s="106" t="n">
        <v>21</v>
      </c>
      <c r="C1824" s="77"/>
      <c r="D1824" s="106"/>
      <c r="F1824" s="77"/>
      <c r="H1824" s="106"/>
      <c r="J1824" s="77"/>
      <c r="K1824" s="77"/>
      <c r="Q1824" s="77"/>
      <c r="R1824" s="77"/>
      <c r="S1824" s="77"/>
      <c r="T1824" s="77"/>
      <c r="U1824" s="77"/>
      <c r="Z1824" s="77"/>
      <c r="AA1824" s="75"/>
      <c r="AE1824" s="77"/>
      <c r="AG1824" s="77"/>
      <c r="AI1824" s="75"/>
    </row>
    <row r="1825" customFormat="false" ht="15.95" hidden="false" customHeight="true" outlineLevel="0" collapsed="false">
      <c r="A1825" s="106"/>
      <c r="B1825" s="106" t="n">
        <v>22</v>
      </c>
      <c r="C1825" s="77"/>
      <c r="D1825" s="106"/>
      <c r="F1825" s="77"/>
      <c r="H1825" s="106"/>
      <c r="J1825" s="77"/>
      <c r="K1825" s="77"/>
      <c r="Q1825" s="77"/>
      <c r="R1825" s="77"/>
      <c r="S1825" s="77"/>
      <c r="T1825" s="77"/>
      <c r="U1825" s="77"/>
      <c r="Z1825" s="77"/>
      <c r="AA1825" s="75"/>
      <c r="AE1825" s="77"/>
      <c r="AG1825" s="77"/>
      <c r="AI1825" s="75"/>
    </row>
    <row r="1826" customFormat="false" ht="15.95" hidden="false" customHeight="true" outlineLevel="0" collapsed="false">
      <c r="A1826" s="106"/>
      <c r="B1826" s="106" t="n">
        <v>23</v>
      </c>
      <c r="C1826" s="77"/>
      <c r="D1826" s="106"/>
      <c r="F1826" s="77"/>
      <c r="H1826" s="106"/>
      <c r="J1826" s="77"/>
      <c r="K1826" s="77"/>
      <c r="Q1826" s="77"/>
      <c r="R1826" s="77"/>
      <c r="S1826" s="77"/>
      <c r="T1826" s="77"/>
      <c r="U1826" s="77"/>
      <c r="Z1826" s="77"/>
      <c r="AA1826" s="75"/>
      <c r="AE1826" s="77"/>
      <c r="AG1826" s="77"/>
      <c r="AI1826" s="75"/>
    </row>
    <row r="1827" customFormat="false" ht="15.95" hidden="false" customHeight="true" outlineLevel="0" collapsed="false">
      <c r="A1827" s="106"/>
      <c r="B1827" s="106" t="n">
        <v>24</v>
      </c>
      <c r="C1827" s="77"/>
      <c r="D1827" s="106"/>
      <c r="F1827" s="77"/>
      <c r="H1827" s="106"/>
      <c r="J1827" s="77"/>
      <c r="K1827" s="77"/>
      <c r="Q1827" s="77"/>
      <c r="R1827" s="77"/>
      <c r="S1827" s="77"/>
      <c r="T1827" s="77"/>
      <c r="U1827" s="77"/>
      <c r="Z1827" s="77"/>
      <c r="AA1827" s="75"/>
      <c r="AE1827" s="77"/>
      <c r="AG1827" s="77"/>
      <c r="AI1827" s="75"/>
    </row>
    <row r="1828" customFormat="false" ht="15.95" hidden="false" customHeight="true" outlineLevel="0" collapsed="false">
      <c r="A1828" s="106"/>
      <c r="B1828" s="106" t="n">
        <v>25</v>
      </c>
      <c r="C1828" s="77"/>
      <c r="D1828" s="106"/>
      <c r="F1828" s="77"/>
      <c r="H1828" s="106"/>
      <c r="J1828" s="77"/>
      <c r="K1828" s="77"/>
      <c r="Q1828" s="77"/>
      <c r="R1828" s="77"/>
      <c r="S1828" s="77"/>
      <c r="T1828" s="77"/>
      <c r="U1828" s="77"/>
      <c r="Z1828" s="77"/>
      <c r="AA1828" s="75"/>
      <c r="AE1828" s="77"/>
      <c r="AG1828" s="77"/>
      <c r="AI1828" s="75"/>
    </row>
    <row r="1829" customFormat="false" ht="15.95" hidden="false" customHeight="true" outlineLevel="0" collapsed="false">
      <c r="A1829" s="106"/>
      <c r="B1829" s="106" t="n">
        <v>26</v>
      </c>
      <c r="C1829" s="77"/>
      <c r="D1829" s="106"/>
      <c r="F1829" s="77"/>
      <c r="H1829" s="106"/>
      <c r="J1829" s="77"/>
      <c r="K1829" s="77"/>
      <c r="Q1829" s="77"/>
      <c r="R1829" s="77"/>
      <c r="S1829" s="77"/>
      <c r="T1829" s="77"/>
      <c r="U1829" s="77"/>
      <c r="Z1829" s="77"/>
      <c r="AA1829" s="75"/>
      <c r="AE1829" s="77"/>
      <c r="AG1829" s="77"/>
      <c r="AI1829" s="75"/>
    </row>
    <row r="1830" customFormat="false" ht="15.95" hidden="false" customHeight="true" outlineLevel="0" collapsed="false">
      <c r="A1830" s="106"/>
      <c r="B1830" s="106" t="n">
        <v>27</v>
      </c>
      <c r="C1830" s="77"/>
      <c r="D1830" s="106"/>
      <c r="F1830" s="77"/>
      <c r="H1830" s="106"/>
      <c r="J1830" s="77"/>
      <c r="K1830" s="77"/>
      <c r="Q1830" s="77"/>
      <c r="R1830" s="77"/>
      <c r="S1830" s="77"/>
      <c r="T1830" s="77"/>
      <c r="U1830" s="77"/>
      <c r="Z1830" s="77"/>
      <c r="AA1830" s="75"/>
      <c r="AE1830" s="77"/>
      <c r="AG1830" s="77"/>
      <c r="AI1830" s="75"/>
    </row>
    <row r="1831" customFormat="false" ht="15.95" hidden="false" customHeight="true" outlineLevel="0" collapsed="false">
      <c r="A1831" s="106"/>
      <c r="B1831" s="106" t="n">
        <v>28</v>
      </c>
      <c r="C1831" s="77"/>
      <c r="D1831" s="106"/>
      <c r="F1831" s="77"/>
      <c r="H1831" s="106"/>
      <c r="J1831" s="77"/>
      <c r="K1831" s="77"/>
      <c r="Q1831" s="77"/>
      <c r="R1831" s="77"/>
      <c r="S1831" s="77"/>
      <c r="T1831" s="77"/>
      <c r="U1831" s="77"/>
      <c r="Z1831" s="77"/>
      <c r="AA1831" s="75"/>
      <c r="AE1831" s="77"/>
      <c r="AG1831" s="77"/>
      <c r="AI1831" s="75"/>
    </row>
    <row r="1832" customFormat="false" ht="15.95" hidden="false" customHeight="true" outlineLevel="0" collapsed="false">
      <c r="A1832" s="106"/>
      <c r="B1832" s="106" t="n">
        <v>29</v>
      </c>
      <c r="C1832" s="77"/>
      <c r="D1832" s="106"/>
      <c r="F1832" s="77"/>
      <c r="H1832" s="106"/>
      <c r="J1832" s="77"/>
      <c r="K1832" s="77"/>
      <c r="Q1832" s="77"/>
      <c r="R1832" s="77"/>
      <c r="S1832" s="77"/>
      <c r="T1832" s="77"/>
      <c r="U1832" s="77"/>
      <c r="Z1832" s="77"/>
      <c r="AA1832" s="75"/>
      <c r="AE1832" s="77"/>
      <c r="AG1832" s="77"/>
      <c r="AI1832" s="75"/>
    </row>
    <row r="1833" customFormat="false" ht="15.95" hidden="false" customHeight="true" outlineLevel="0" collapsed="false">
      <c r="A1833" s="106"/>
      <c r="B1833" s="106" t="n">
        <v>30</v>
      </c>
      <c r="C1833" s="77"/>
      <c r="D1833" s="106"/>
      <c r="F1833" s="77"/>
      <c r="H1833" s="106"/>
      <c r="J1833" s="77"/>
      <c r="K1833" s="77"/>
      <c r="Q1833" s="77"/>
      <c r="R1833" s="77"/>
      <c r="S1833" s="77"/>
      <c r="T1833" s="77"/>
      <c r="U1833" s="77"/>
      <c r="Z1833" s="77"/>
      <c r="AA1833" s="75"/>
      <c r="AE1833" s="77"/>
      <c r="AG1833" s="77"/>
      <c r="AI1833" s="75"/>
    </row>
    <row r="1834" customFormat="false" ht="15.95" hidden="false" customHeight="true" outlineLevel="0" collapsed="false">
      <c r="A1834" s="106"/>
      <c r="B1834" s="106" t="n">
        <v>31</v>
      </c>
      <c r="C1834" s="77"/>
      <c r="D1834" s="106"/>
      <c r="F1834" s="77"/>
      <c r="H1834" s="106"/>
      <c r="J1834" s="77"/>
      <c r="K1834" s="77"/>
      <c r="Q1834" s="77"/>
      <c r="R1834" s="77"/>
      <c r="S1834" s="77"/>
      <c r="T1834" s="77"/>
      <c r="U1834" s="77"/>
      <c r="Z1834" s="77"/>
      <c r="AA1834" s="75"/>
      <c r="AE1834" s="77"/>
      <c r="AG1834" s="77"/>
      <c r="AI1834" s="75"/>
    </row>
    <row r="1835" customFormat="false" ht="15.95" hidden="false" customHeight="true" outlineLevel="0" collapsed="false">
      <c r="A1835" s="106"/>
      <c r="B1835" s="106" t="n">
        <v>32</v>
      </c>
      <c r="C1835" s="77"/>
      <c r="D1835" s="106"/>
      <c r="F1835" s="77"/>
      <c r="H1835" s="106"/>
      <c r="J1835" s="77"/>
      <c r="K1835" s="77"/>
      <c r="Q1835" s="77"/>
      <c r="R1835" s="77"/>
      <c r="S1835" s="77"/>
      <c r="T1835" s="77"/>
      <c r="U1835" s="77"/>
      <c r="Z1835" s="77"/>
      <c r="AA1835" s="75"/>
      <c r="AE1835" s="77"/>
      <c r="AG1835" s="77"/>
      <c r="AI1835" s="75"/>
    </row>
    <row r="1836" customFormat="false" ht="15.95" hidden="false" customHeight="true" outlineLevel="0" collapsed="false">
      <c r="A1836" s="106"/>
      <c r="B1836" s="106" t="n">
        <v>33</v>
      </c>
      <c r="C1836" s="77"/>
      <c r="D1836" s="106"/>
      <c r="F1836" s="77"/>
      <c r="H1836" s="106"/>
      <c r="J1836" s="77"/>
      <c r="K1836" s="77"/>
      <c r="Q1836" s="77"/>
      <c r="R1836" s="77"/>
      <c r="S1836" s="77"/>
      <c r="T1836" s="77"/>
      <c r="U1836" s="77"/>
      <c r="Z1836" s="77"/>
      <c r="AA1836" s="75"/>
      <c r="AE1836" s="77"/>
      <c r="AG1836" s="77"/>
      <c r="AI1836" s="75"/>
    </row>
    <row r="1837" customFormat="false" ht="15.95" hidden="false" customHeight="true" outlineLevel="0" collapsed="false">
      <c r="A1837" s="106"/>
      <c r="B1837" s="106" t="n">
        <v>34</v>
      </c>
      <c r="C1837" s="77"/>
      <c r="D1837" s="106"/>
      <c r="F1837" s="77"/>
      <c r="H1837" s="106"/>
      <c r="J1837" s="77"/>
      <c r="K1837" s="77"/>
      <c r="Q1837" s="77"/>
      <c r="R1837" s="77"/>
      <c r="S1837" s="77"/>
      <c r="T1837" s="77"/>
      <c r="U1837" s="77"/>
      <c r="Z1837" s="77"/>
      <c r="AA1837" s="75"/>
      <c r="AE1837" s="77"/>
      <c r="AG1837" s="77"/>
      <c r="AI1837" s="75"/>
    </row>
    <row r="1838" customFormat="false" ht="15.95" hidden="false" customHeight="true" outlineLevel="0" collapsed="false">
      <c r="A1838" s="106"/>
      <c r="B1838" s="106" t="n">
        <v>35</v>
      </c>
      <c r="C1838" s="77"/>
      <c r="D1838" s="106"/>
      <c r="F1838" s="77"/>
      <c r="H1838" s="106"/>
      <c r="J1838" s="77"/>
      <c r="K1838" s="77"/>
      <c r="Q1838" s="77"/>
      <c r="R1838" s="77"/>
      <c r="S1838" s="77"/>
      <c r="T1838" s="77"/>
      <c r="U1838" s="77"/>
      <c r="Z1838" s="77"/>
      <c r="AA1838" s="75"/>
      <c r="AE1838" s="77"/>
      <c r="AG1838" s="77"/>
      <c r="AI1838" s="75"/>
    </row>
    <row r="1839" customFormat="false" ht="15.95" hidden="false" customHeight="true" outlineLevel="0" collapsed="false">
      <c r="A1839" s="106"/>
      <c r="B1839" s="106" t="n">
        <v>36</v>
      </c>
      <c r="C1839" s="77"/>
      <c r="D1839" s="106"/>
      <c r="F1839" s="77"/>
      <c r="H1839" s="106"/>
      <c r="J1839" s="77"/>
      <c r="K1839" s="77"/>
      <c r="Q1839" s="77"/>
      <c r="R1839" s="77"/>
      <c r="S1839" s="77"/>
      <c r="T1839" s="77"/>
      <c r="U1839" s="77"/>
      <c r="Z1839" s="77"/>
      <c r="AA1839" s="75"/>
      <c r="AE1839" s="77"/>
      <c r="AG1839" s="77"/>
      <c r="AI1839" s="75"/>
    </row>
    <row r="1840" customFormat="false" ht="15.95" hidden="false" customHeight="true" outlineLevel="0" collapsed="false">
      <c r="A1840" s="106"/>
      <c r="B1840" s="106" t="n">
        <v>37</v>
      </c>
      <c r="C1840" s="77"/>
      <c r="D1840" s="106"/>
      <c r="F1840" s="77"/>
      <c r="H1840" s="106"/>
      <c r="J1840" s="77"/>
      <c r="K1840" s="77"/>
      <c r="Q1840" s="77"/>
      <c r="R1840" s="77"/>
      <c r="S1840" s="77"/>
      <c r="T1840" s="77"/>
      <c r="U1840" s="77"/>
      <c r="Z1840" s="77"/>
      <c r="AA1840" s="75"/>
      <c r="AE1840" s="77"/>
      <c r="AG1840" s="77"/>
      <c r="AI1840" s="75"/>
    </row>
    <row r="1841" customFormat="false" ht="15.95" hidden="false" customHeight="true" outlineLevel="0" collapsed="false">
      <c r="A1841" s="106"/>
      <c r="B1841" s="106" t="n">
        <v>38</v>
      </c>
      <c r="C1841" s="77"/>
      <c r="D1841" s="106"/>
      <c r="F1841" s="77"/>
      <c r="H1841" s="106"/>
      <c r="J1841" s="77"/>
      <c r="K1841" s="77"/>
      <c r="Q1841" s="77"/>
      <c r="R1841" s="77"/>
      <c r="S1841" s="77"/>
      <c r="T1841" s="77"/>
      <c r="U1841" s="77"/>
      <c r="Z1841" s="77"/>
      <c r="AA1841" s="75"/>
      <c r="AE1841" s="77"/>
      <c r="AG1841" s="77"/>
      <c r="AI1841" s="75"/>
    </row>
    <row r="1842" customFormat="false" ht="15.95" hidden="false" customHeight="true" outlineLevel="0" collapsed="false">
      <c r="A1842" s="106"/>
      <c r="B1842" s="106" t="n">
        <v>39</v>
      </c>
      <c r="C1842" s="77"/>
      <c r="D1842" s="106"/>
      <c r="F1842" s="77"/>
      <c r="H1842" s="106"/>
      <c r="J1842" s="77"/>
      <c r="K1842" s="77"/>
      <c r="Q1842" s="77"/>
      <c r="R1842" s="77"/>
      <c r="S1842" s="77"/>
      <c r="T1842" s="77"/>
      <c r="U1842" s="77"/>
      <c r="Z1842" s="77"/>
      <c r="AA1842" s="75"/>
      <c r="AE1842" s="77"/>
      <c r="AG1842" s="77"/>
      <c r="AI1842" s="75"/>
    </row>
    <row r="1843" customFormat="false" ht="15.95" hidden="false" customHeight="true" outlineLevel="0" collapsed="false">
      <c r="A1843" s="106"/>
      <c r="B1843" s="106" t="n">
        <v>40</v>
      </c>
      <c r="C1843" s="77"/>
      <c r="D1843" s="106"/>
      <c r="F1843" s="77"/>
      <c r="H1843" s="106"/>
      <c r="J1843" s="77"/>
      <c r="K1843" s="77"/>
      <c r="Q1843" s="77"/>
      <c r="R1843" s="77"/>
      <c r="S1843" s="77"/>
      <c r="T1843" s="77"/>
      <c r="U1843" s="77"/>
      <c r="Z1843" s="77"/>
      <c r="AA1843" s="75"/>
      <c r="AE1843" s="77"/>
      <c r="AG1843" s="77"/>
      <c r="AI1843" s="75"/>
    </row>
    <row r="1844" customFormat="false" ht="15.95" hidden="false" customHeight="true" outlineLevel="0" collapsed="false">
      <c r="A1844" s="106"/>
      <c r="B1844" s="106" t="n">
        <v>41</v>
      </c>
      <c r="C1844" s="77"/>
      <c r="D1844" s="106"/>
      <c r="F1844" s="77"/>
      <c r="H1844" s="106"/>
      <c r="J1844" s="77"/>
      <c r="K1844" s="77"/>
      <c r="Q1844" s="77"/>
      <c r="R1844" s="77"/>
      <c r="S1844" s="77"/>
      <c r="T1844" s="77"/>
      <c r="U1844" s="77"/>
      <c r="Z1844" s="77"/>
      <c r="AA1844" s="75"/>
      <c r="AE1844" s="77"/>
      <c r="AG1844" s="77"/>
      <c r="AI1844" s="75"/>
    </row>
    <row r="1845" customFormat="false" ht="15.95" hidden="false" customHeight="true" outlineLevel="0" collapsed="false">
      <c r="A1845" s="106"/>
      <c r="B1845" s="106" t="n">
        <v>42</v>
      </c>
      <c r="C1845" s="77"/>
      <c r="D1845" s="106"/>
      <c r="F1845" s="77"/>
      <c r="H1845" s="106"/>
      <c r="J1845" s="77"/>
      <c r="K1845" s="77"/>
      <c r="Q1845" s="77"/>
      <c r="R1845" s="77"/>
      <c r="S1845" s="77"/>
      <c r="T1845" s="77"/>
      <c r="U1845" s="77"/>
      <c r="Z1845" s="77"/>
      <c r="AA1845" s="75"/>
      <c r="AE1845" s="77"/>
      <c r="AG1845" s="77"/>
      <c r="AI1845" s="75"/>
    </row>
    <row r="1846" customFormat="false" ht="15.95" hidden="false" customHeight="true" outlineLevel="0" collapsed="false">
      <c r="A1846" s="106"/>
      <c r="B1846" s="106" t="n">
        <v>43</v>
      </c>
      <c r="C1846" s="77"/>
      <c r="D1846" s="106"/>
      <c r="F1846" s="77"/>
      <c r="H1846" s="106"/>
      <c r="J1846" s="77"/>
      <c r="K1846" s="77"/>
      <c r="Q1846" s="77"/>
      <c r="R1846" s="77"/>
      <c r="S1846" s="77"/>
      <c r="T1846" s="77"/>
      <c r="U1846" s="77"/>
      <c r="Z1846" s="77"/>
      <c r="AA1846" s="75"/>
      <c r="AE1846" s="77"/>
      <c r="AG1846" s="77"/>
      <c r="AI1846" s="75"/>
    </row>
    <row r="1847" customFormat="false" ht="15.95" hidden="false" customHeight="true" outlineLevel="0" collapsed="false">
      <c r="A1847" s="106"/>
      <c r="B1847" s="106" t="n">
        <v>44</v>
      </c>
      <c r="C1847" s="77"/>
      <c r="D1847" s="106"/>
      <c r="F1847" s="77"/>
      <c r="H1847" s="106"/>
      <c r="J1847" s="77"/>
      <c r="K1847" s="77"/>
      <c r="Q1847" s="77"/>
      <c r="R1847" s="77"/>
      <c r="S1847" s="77"/>
      <c r="T1847" s="77"/>
      <c r="U1847" s="77"/>
      <c r="Z1847" s="77"/>
      <c r="AA1847" s="75"/>
      <c r="AE1847" s="77"/>
      <c r="AG1847" s="77"/>
      <c r="AI1847" s="75"/>
    </row>
    <row r="1848" customFormat="false" ht="15.95" hidden="false" customHeight="true" outlineLevel="0" collapsed="false">
      <c r="A1848" s="106"/>
      <c r="B1848" s="106" t="n">
        <v>45</v>
      </c>
      <c r="C1848" s="77"/>
      <c r="D1848" s="106"/>
      <c r="F1848" s="77"/>
      <c r="H1848" s="106"/>
      <c r="J1848" s="77"/>
      <c r="K1848" s="77"/>
      <c r="Q1848" s="77"/>
      <c r="R1848" s="77"/>
      <c r="S1848" s="77"/>
      <c r="T1848" s="77"/>
      <c r="U1848" s="77"/>
      <c r="Z1848" s="77"/>
      <c r="AA1848" s="75"/>
      <c r="AE1848" s="77"/>
      <c r="AG1848" s="77"/>
      <c r="AI1848" s="75"/>
    </row>
    <row r="1849" customFormat="false" ht="15.95" hidden="false" customHeight="true" outlineLevel="0" collapsed="false">
      <c r="A1849" s="106"/>
      <c r="B1849" s="106" t="n">
        <v>46</v>
      </c>
      <c r="C1849" s="77"/>
      <c r="D1849" s="106"/>
      <c r="F1849" s="77"/>
      <c r="H1849" s="106"/>
      <c r="J1849" s="77"/>
      <c r="K1849" s="77"/>
      <c r="Q1849" s="77"/>
      <c r="R1849" s="77"/>
      <c r="S1849" s="77"/>
      <c r="T1849" s="77"/>
      <c r="U1849" s="77"/>
      <c r="Z1849" s="77"/>
      <c r="AA1849" s="75"/>
      <c r="AE1849" s="77"/>
      <c r="AG1849" s="77"/>
      <c r="AI1849" s="75"/>
    </row>
    <row r="1850" customFormat="false" ht="15.95" hidden="false" customHeight="true" outlineLevel="0" collapsed="false">
      <c r="A1850" s="106"/>
      <c r="B1850" s="106" t="n">
        <v>47</v>
      </c>
      <c r="C1850" s="77"/>
      <c r="D1850" s="106"/>
      <c r="F1850" s="77"/>
      <c r="H1850" s="106"/>
      <c r="J1850" s="77"/>
      <c r="K1850" s="77"/>
      <c r="Q1850" s="77"/>
      <c r="R1850" s="77"/>
      <c r="S1850" s="77"/>
      <c r="T1850" s="77"/>
      <c r="U1850" s="77"/>
      <c r="Z1850" s="77"/>
      <c r="AA1850" s="75"/>
      <c r="AE1850" s="77"/>
      <c r="AG1850" s="77"/>
      <c r="AI1850" s="75"/>
    </row>
    <row r="1851" customFormat="false" ht="15.95" hidden="false" customHeight="true" outlineLevel="0" collapsed="false">
      <c r="A1851" s="106"/>
      <c r="B1851" s="106" t="n">
        <v>48</v>
      </c>
      <c r="C1851" s="77"/>
      <c r="D1851" s="106"/>
      <c r="F1851" s="77"/>
      <c r="H1851" s="106"/>
      <c r="J1851" s="77"/>
      <c r="K1851" s="77"/>
      <c r="Q1851" s="77"/>
      <c r="R1851" s="77"/>
      <c r="S1851" s="77"/>
      <c r="T1851" s="77"/>
      <c r="U1851" s="77"/>
      <c r="Z1851" s="77"/>
      <c r="AA1851" s="75"/>
      <c r="AE1851" s="77"/>
      <c r="AG1851" s="77"/>
      <c r="AI1851" s="75"/>
    </row>
    <row r="1852" customFormat="false" ht="15.95" hidden="false" customHeight="true" outlineLevel="0" collapsed="false">
      <c r="A1852" s="106"/>
      <c r="B1852" s="106" t="n">
        <v>49</v>
      </c>
      <c r="C1852" s="77"/>
      <c r="D1852" s="106"/>
      <c r="F1852" s="77"/>
      <c r="H1852" s="106"/>
      <c r="J1852" s="77"/>
      <c r="K1852" s="77"/>
      <c r="Q1852" s="77"/>
      <c r="R1852" s="77"/>
      <c r="S1852" s="77"/>
      <c r="T1852" s="77"/>
      <c r="U1852" s="77"/>
      <c r="Z1852" s="77"/>
      <c r="AA1852" s="75"/>
      <c r="AE1852" s="77"/>
      <c r="AG1852" s="77"/>
      <c r="AI1852" s="75"/>
    </row>
    <row r="1853" customFormat="false" ht="15.95" hidden="false" customHeight="true" outlineLevel="0" collapsed="false">
      <c r="A1853" s="106"/>
      <c r="B1853" s="106" t="n">
        <v>50</v>
      </c>
      <c r="C1853" s="77"/>
      <c r="D1853" s="106"/>
      <c r="F1853" s="77"/>
      <c r="H1853" s="106"/>
      <c r="J1853" s="77"/>
      <c r="K1853" s="77"/>
      <c r="Q1853" s="77"/>
      <c r="R1853" s="77"/>
      <c r="S1853" s="77"/>
      <c r="T1853" s="77"/>
      <c r="U1853" s="77"/>
      <c r="Z1853" s="77"/>
      <c r="AA1853" s="75"/>
      <c r="AE1853" s="77"/>
      <c r="AG1853" s="77"/>
      <c r="AI1853" s="75"/>
    </row>
    <row r="1854" customFormat="false" ht="15.95" hidden="false" customHeight="true" outlineLevel="0" collapsed="false">
      <c r="A1854" s="106"/>
      <c r="B1854" s="106" t="n">
        <v>51</v>
      </c>
      <c r="C1854" s="77"/>
      <c r="D1854" s="106"/>
      <c r="F1854" s="77"/>
      <c r="H1854" s="106"/>
      <c r="J1854" s="77"/>
      <c r="K1854" s="77"/>
      <c r="Q1854" s="77"/>
      <c r="R1854" s="77"/>
      <c r="S1854" s="77"/>
      <c r="T1854" s="77"/>
      <c r="U1854" s="77"/>
      <c r="Z1854" s="77"/>
      <c r="AA1854" s="75"/>
      <c r="AE1854" s="77"/>
      <c r="AG1854" s="77"/>
      <c r="AI1854" s="75"/>
    </row>
    <row r="1855" customFormat="false" ht="15.95" hidden="false" customHeight="true" outlineLevel="0" collapsed="false">
      <c r="A1855" s="106"/>
      <c r="B1855" s="106" t="n">
        <v>52</v>
      </c>
      <c r="C1855" s="77"/>
      <c r="D1855" s="106"/>
      <c r="F1855" s="77"/>
      <c r="H1855" s="106"/>
      <c r="J1855" s="77"/>
      <c r="K1855" s="77"/>
      <c r="Q1855" s="77"/>
      <c r="R1855" s="77"/>
      <c r="S1855" s="77"/>
      <c r="T1855" s="77"/>
      <c r="U1855" s="77"/>
      <c r="Z1855" s="77"/>
      <c r="AA1855" s="75"/>
      <c r="AE1855" s="77"/>
      <c r="AG1855" s="77"/>
      <c r="AI1855" s="75"/>
    </row>
    <row r="1856" customFormat="false" ht="15.95" hidden="false" customHeight="true" outlineLevel="0" collapsed="false">
      <c r="A1856" s="106"/>
      <c r="B1856" s="106" t="n">
        <v>53</v>
      </c>
      <c r="C1856" s="77"/>
      <c r="D1856" s="106"/>
      <c r="F1856" s="77"/>
      <c r="H1856" s="106"/>
      <c r="J1856" s="77"/>
      <c r="K1856" s="77"/>
      <c r="Q1856" s="77"/>
      <c r="R1856" s="77"/>
      <c r="S1856" s="77"/>
      <c r="T1856" s="77"/>
      <c r="U1856" s="77"/>
      <c r="Z1856" s="77"/>
      <c r="AA1856" s="75"/>
      <c r="AE1856" s="77"/>
      <c r="AG1856" s="77"/>
      <c r="AI1856" s="75"/>
    </row>
    <row r="1857" customFormat="false" ht="15.95" hidden="false" customHeight="true" outlineLevel="0" collapsed="false">
      <c r="A1857" s="106"/>
      <c r="B1857" s="106" t="n">
        <v>54</v>
      </c>
      <c r="C1857" s="77"/>
      <c r="D1857" s="106"/>
      <c r="F1857" s="77"/>
      <c r="H1857" s="106"/>
      <c r="J1857" s="77"/>
      <c r="K1857" s="77"/>
      <c r="Q1857" s="77"/>
      <c r="R1857" s="77"/>
      <c r="S1857" s="77"/>
      <c r="T1857" s="77"/>
      <c r="U1857" s="77"/>
      <c r="Z1857" s="77"/>
      <c r="AA1857" s="75"/>
      <c r="AE1857" s="77"/>
      <c r="AG1857" s="77"/>
      <c r="AI1857" s="75"/>
    </row>
    <row r="1858" customFormat="false" ht="15.95" hidden="false" customHeight="true" outlineLevel="0" collapsed="false">
      <c r="A1858" s="106"/>
      <c r="B1858" s="106" t="n">
        <v>55</v>
      </c>
      <c r="C1858" s="77"/>
      <c r="D1858" s="106"/>
      <c r="F1858" s="77"/>
      <c r="H1858" s="106"/>
      <c r="J1858" s="77"/>
      <c r="K1858" s="77"/>
      <c r="Q1858" s="77"/>
      <c r="R1858" s="77"/>
      <c r="S1858" s="77"/>
      <c r="T1858" s="77"/>
      <c r="U1858" s="77"/>
      <c r="Z1858" s="77"/>
      <c r="AA1858" s="75"/>
      <c r="AE1858" s="77"/>
      <c r="AG1858" s="77"/>
      <c r="AI1858" s="75"/>
    </row>
    <row r="1859" customFormat="false" ht="15.95" hidden="false" customHeight="true" outlineLevel="0" collapsed="false">
      <c r="A1859" s="106"/>
      <c r="B1859" s="106" t="n">
        <v>56</v>
      </c>
      <c r="C1859" s="77"/>
      <c r="D1859" s="106"/>
      <c r="F1859" s="77"/>
      <c r="H1859" s="106"/>
      <c r="J1859" s="77"/>
      <c r="K1859" s="77"/>
      <c r="Q1859" s="77"/>
      <c r="R1859" s="77"/>
      <c r="S1859" s="77"/>
      <c r="T1859" s="77"/>
      <c r="U1859" s="77"/>
      <c r="Z1859" s="77"/>
      <c r="AA1859" s="75"/>
      <c r="AE1859" s="77"/>
      <c r="AG1859" s="77"/>
      <c r="AI1859" s="75"/>
    </row>
    <row r="1860" customFormat="false" ht="15.95" hidden="false" customHeight="true" outlineLevel="0" collapsed="false">
      <c r="A1860" s="106"/>
      <c r="B1860" s="106" t="n">
        <v>57</v>
      </c>
      <c r="C1860" s="77"/>
      <c r="D1860" s="106"/>
      <c r="F1860" s="77"/>
      <c r="H1860" s="106"/>
      <c r="J1860" s="77"/>
      <c r="K1860" s="77"/>
      <c r="Q1860" s="77"/>
      <c r="R1860" s="77"/>
      <c r="S1860" s="77"/>
      <c r="T1860" s="77"/>
      <c r="U1860" s="77"/>
      <c r="Z1860" s="77"/>
      <c r="AA1860" s="75"/>
      <c r="AE1860" s="77"/>
      <c r="AG1860" s="77"/>
      <c r="AI1860" s="75"/>
    </row>
    <row r="1861" customFormat="false" ht="15.95" hidden="false" customHeight="true" outlineLevel="0" collapsed="false">
      <c r="A1861" s="106"/>
      <c r="B1861" s="106" t="n">
        <v>58</v>
      </c>
      <c r="C1861" s="77"/>
      <c r="D1861" s="106"/>
      <c r="F1861" s="77"/>
      <c r="H1861" s="106"/>
      <c r="J1861" s="77"/>
      <c r="K1861" s="77"/>
      <c r="Q1861" s="77"/>
      <c r="R1861" s="77"/>
      <c r="S1861" s="77"/>
      <c r="T1861" s="77"/>
      <c r="U1861" s="77"/>
      <c r="Z1861" s="77"/>
      <c r="AA1861" s="75"/>
      <c r="AE1861" s="77"/>
      <c r="AG1861" s="77"/>
      <c r="AI1861" s="75"/>
    </row>
    <row r="1862" customFormat="false" ht="15.95" hidden="false" customHeight="true" outlineLevel="0" collapsed="false">
      <c r="A1862" s="106"/>
      <c r="B1862" s="106" t="n">
        <v>59</v>
      </c>
      <c r="C1862" s="77"/>
      <c r="D1862" s="106"/>
      <c r="F1862" s="77"/>
      <c r="H1862" s="106"/>
      <c r="J1862" s="77"/>
      <c r="K1862" s="77"/>
      <c r="Q1862" s="77"/>
      <c r="R1862" s="77"/>
      <c r="S1862" s="77"/>
      <c r="T1862" s="77"/>
      <c r="U1862" s="77"/>
      <c r="Z1862" s="77"/>
      <c r="AA1862" s="75"/>
      <c r="AE1862" s="77"/>
      <c r="AG1862" s="77"/>
      <c r="AI1862" s="75"/>
    </row>
    <row r="1863" customFormat="false" ht="15.95" hidden="false" customHeight="true" outlineLevel="0" collapsed="false">
      <c r="A1863" s="106"/>
      <c r="B1863" s="106" t="n">
        <v>60</v>
      </c>
      <c r="C1863" s="77"/>
      <c r="D1863" s="106"/>
      <c r="F1863" s="77"/>
      <c r="H1863" s="106"/>
      <c r="J1863" s="77"/>
      <c r="K1863" s="77"/>
      <c r="Q1863" s="77"/>
      <c r="R1863" s="77"/>
      <c r="S1863" s="77"/>
      <c r="T1863" s="77"/>
      <c r="U1863" s="77"/>
      <c r="Z1863" s="77"/>
      <c r="AA1863" s="75"/>
      <c r="AE1863" s="77"/>
      <c r="AG1863" s="77"/>
      <c r="AI1863" s="75"/>
    </row>
    <row r="1864" customFormat="false" ht="15.95" hidden="false" customHeight="true" outlineLevel="0" collapsed="false">
      <c r="A1864" s="106"/>
      <c r="B1864" s="106" t="n">
        <v>61</v>
      </c>
      <c r="C1864" s="77"/>
      <c r="D1864" s="106"/>
      <c r="F1864" s="77"/>
      <c r="H1864" s="106"/>
      <c r="J1864" s="77"/>
      <c r="K1864" s="77"/>
      <c r="Q1864" s="77"/>
      <c r="R1864" s="77"/>
      <c r="S1864" s="77"/>
      <c r="T1864" s="77"/>
      <c r="U1864" s="77"/>
      <c r="Z1864" s="77"/>
      <c r="AA1864" s="75"/>
      <c r="AE1864" s="77"/>
      <c r="AG1864" s="77"/>
      <c r="AI1864" s="75"/>
    </row>
    <row r="1865" customFormat="false" ht="15.95" hidden="false" customHeight="true" outlineLevel="0" collapsed="false">
      <c r="A1865" s="106"/>
      <c r="B1865" s="106" t="n">
        <v>62</v>
      </c>
      <c r="C1865" s="77"/>
      <c r="D1865" s="106"/>
      <c r="F1865" s="77"/>
      <c r="H1865" s="106"/>
      <c r="J1865" s="77"/>
      <c r="K1865" s="77"/>
      <c r="Q1865" s="77"/>
      <c r="R1865" s="77"/>
      <c r="S1865" s="77"/>
      <c r="T1865" s="77"/>
      <c r="U1865" s="77"/>
      <c r="Z1865" s="77"/>
      <c r="AA1865" s="75"/>
      <c r="AE1865" s="77"/>
      <c r="AG1865" s="77"/>
      <c r="AI1865" s="75"/>
    </row>
    <row r="1866" customFormat="false" ht="15.95" hidden="false" customHeight="true" outlineLevel="0" collapsed="false">
      <c r="A1866" s="106"/>
      <c r="B1866" s="106" t="n">
        <v>63</v>
      </c>
      <c r="C1866" s="77"/>
      <c r="D1866" s="106"/>
      <c r="F1866" s="77"/>
      <c r="H1866" s="106"/>
      <c r="J1866" s="77"/>
      <c r="K1866" s="77"/>
      <c r="Q1866" s="77"/>
      <c r="R1866" s="77"/>
      <c r="S1866" s="77"/>
      <c r="T1866" s="77"/>
      <c r="U1866" s="77"/>
      <c r="Z1866" s="77"/>
      <c r="AA1866" s="75"/>
      <c r="AE1866" s="77"/>
      <c r="AG1866" s="77"/>
      <c r="AI1866" s="75"/>
    </row>
    <row r="1867" customFormat="false" ht="15.95" hidden="false" customHeight="true" outlineLevel="0" collapsed="false">
      <c r="A1867" s="106"/>
      <c r="B1867" s="106" t="n">
        <v>64</v>
      </c>
      <c r="C1867" s="77"/>
      <c r="D1867" s="106"/>
      <c r="F1867" s="77"/>
      <c r="H1867" s="106"/>
      <c r="J1867" s="77"/>
      <c r="K1867" s="77"/>
      <c r="Q1867" s="77"/>
      <c r="R1867" s="77"/>
      <c r="S1867" s="77"/>
      <c r="T1867" s="77"/>
      <c r="U1867" s="77"/>
      <c r="Z1867" s="77"/>
      <c r="AA1867" s="75"/>
      <c r="AE1867" s="77"/>
      <c r="AG1867" s="77"/>
      <c r="AI1867" s="75"/>
    </row>
    <row r="1868" customFormat="false" ht="15.95" hidden="false" customHeight="true" outlineLevel="0" collapsed="false">
      <c r="A1868" s="106"/>
      <c r="B1868" s="106" t="n">
        <v>65</v>
      </c>
      <c r="C1868" s="77"/>
      <c r="D1868" s="106"/>
      <c r="F1868" s="77"/>
      <c r="H1868" s="106"/>
      <c r="J1868" s="77"/>
      <c r="K1868" s="77"/>
      <c r="Q1868" s="77"/>
      <c r="R1868" s="77"/>
      <c r="S1868" s="77"/>
      <c r="T1868" s="77"/>
      <c r="U1868" s="77"/>
      <c r="Z1868" s="77"/>
      <c r="AA1868" s="75"/>
      <c r="AE1868" s="77"/>
      <c r="AG1868" s="77"/>
      <c r="AI1868" s="75"/>
    </row>
    <row r="1869" customFormat="false" ht="15.95" hidden="false" customHeight="true" outlineLevel="0" collapsed="false">
      <c r="A1869" s="106"/>
      <c r="B1869" s="106" t="n">
        <v>66</v>
      </c>
      <c r="C1869" s="77"/>
      <c r="D1869" s="106"/>
      <c r="F1869" s="77"/>
      <c r="H1869" s="106"/>
      <c r="J1869" s="77"/>
      <c r="K1869" s="77"/>
      <c r="Q1869" s="77"/>
      <c r="R1869" s="77"/>
      <c r="S1869" s="77"/>
      <c r="T1869" s="77"/>
      <c r="U1869" s="77"/>
      <c r="Z1869" s="77"/>
      <c r="AA1869" s="75"/>
      <c r="AE1869" s="77"/>
      <c r="AG1869" s="77"/>
      <c r="AI1869" s="75"/>
    </row>
    <row r="1870" customFormat="false" ht="15.95" hidden="false" customHeight="true" outlineLevel="0" collapsed="false">
      <c r="A1870" s="106"/>
      <c r="B1870" s="106" t="n">
        <v>67</v>
      </c>
      <c r="C1870" s="77"/>
      <c r="D1870" s="106"/>
      <c r="F1870" s="77"/>
      <c r="H1870" s="106"/>
      <c r="J1870" s="77"/>
      <c r="K1870" s="77"/>
      <c r="Q1870" s="77"/>
      <c r="R1870" s="77"/>
      <c r="S1870" s="77"/>
      <c r="T1870" s="77"/>
      <c r="U1870" s="77"/>
      <c r="Z1870" s="77"/>
      <c r="AA1870" s="75"/>
      <c r="AE1870" s="77"/>
      <c r="AG1870" s="77"/>
      <c r="AI1870" s="75"/>
    </row>
    <row r="1871" customFormat="false" ht="15.95" hidden="false" customHeight="true" outlineLevel="0" collapsed="false">
      <c r="A1871" s="106"/>
      <c r="B1871" s="106" t="n">
        <v>68</v>
      </c>
      <c r="C1871" s="77"/>
      <c r="D1871" s="106"/>
      <c r="F1871" s="77"/>
      <c r="H1871" s="106"/>
      <c r="J1871" s="77"/>
      <c r="K1871" s="77"/>
      <c r="Q1871" s="77"/>
      <c r="R1871" s="77"/>
      <c r="S1871" s="77"/>
      <c r="T1871" s="77"/>
      <c r="U1871" s="77"/>
      <c r="Z1871" s="77"/>
      <c r="AA1871" s="75"/>
      <c r="AE1871" s="77"/>
      <c r="AG1871" s="77"/>
      <c r="AI1871" s="75"/>
    </row>
    <row r="1872" customFormat="false" ht="15.95" hidden="false" customHeight="true" outlineLevel="0" collapsed="false">
      <c r="A1872" s="106"/>
      <c r="B1872" s="106" t="n">
        <v>69</v>
      </c>
      <c r="C1872" s="77"/>
      <c r="D1872" s="106"/>
      <c r="F1872" s="77"/>
      <c r="H1872" s="106"/>
      <c r="J1872" s="77"/>
      <c r="K1872" s="77"/>
      <c r="Q1872" s="77"/>
      <c r="R1872" s="77"/>
      <c r="S1872" s="77"/>
      <c r="T1872" s="77"/>
      <c r="U1872" s="77"/>
      <c r="Z1872" s="77"/>
      <c r="AA1872" s="75"/>
      <c r="AE1872" s="77"/>
      <c r="AG1872" s="77"/>
      <c r="AI1872" s="75"/>
    </row>
    <row r="1873" customFormat="false" ht="15.95" hidden="false" customHeight="true" outlineLevel="0" collapsed="false">
      <c r="A1873" s="106"/>
      <c r="B1873" s="106" t="n">
        <v>70</v>
      </c>
      <c r="C1873" s="77"/>
      <c r="D1873" s="106"/>
      <c r="F1873" s="77"/>
      <c r="H1873" s="106"/>
      <c r="J1873" s="77"/>
      <c r="K1873" s="77"/>
      <c r="Q1873" s="77"/>
      <c r="R1873" s="77"/>
      <c r="S1873" s="77"/>
      <c r="T1873" s="77"/>
      <c r="U1873" s="77"/>
      <c r="Z1873" s="77"/>
      <c r="AA1873" s="75"/>
      <c r="AE1873" s="77"/>
      <c r="AG1873" s="77"/>
      <c r="AI1873" s="75"/>
    </row>
    <row r="1874" customFormat="false" ht="15.95" hidden="false" customHeight="true" outlineLevel="0" collapsed="false">
      <c r="A1874" s="106"/>
      <c r="B1874" s="106" t="n">
        <v>71</v>
      </c>
      <c r="C1874" s="77"/>
      <c r="D1874" s="106"/>
      <c r="F1874" s="77"/>
      <c r="H1874" s="106"/>
      <c r="J1874" s="77"/>
      <c r="K1874" s="77"/>
      <c r="Q1874" s="77"/>
      <c r="R1874" s="77"/>
      <c r="S1874" s="77"/>
      <c r="T1874" s="77"/>
      <c r="U1874" s="77"/>
      <c r="Z1874" s="77"/>
      <c r="AA1874" s="75"/>
      <c r="AE1874" s="77"/>
      <c r="AG1874" s="77"/>
      <c r="AI1874" s="75"/>
    </row>
    <row r="1875" customFormat="false" ht="15.95" hidden="false" customHeight="true" outlineLevel="0" collapsed="false">
      <c r="A1875" s="106"/>
      <c r="B1875" s="106" t="n">
        <v>72</v>
      </c>
      <c r="C1875" s="77"/>
      <c r="D1875" s="106"/>
      <c r="F1875" s="77"/>
      <c r="H1875" s="106"/>
      <c r="J1875" s="77"/>
      <c r="K1875" s="77"/>
      <c r="Q1875" s="77"/>
      <c r="R1875" s="77"/>
      <c r="S1875" s="77"/>
      <c r="T1875" s="77"/>
      <c r="U1875" s="77"/>
      <c r="Z1875" s="77"/>
      <c r="AA1875" s="75"/>
      <c r="AE1875" s="77"/>
      <c r="AG1875" s="77"/>
      <c r="AI1875" s="75"/>
    </row>
    <row r="1876" customFormat="false" ht="15.95" hidden="false" customHeight="true" outlineLevel="0" collapsed="false">
      <c r="A1876" s="106"/>
      <c r="B1876" s="106" t="n">
        <v>73</v>
      </c>
      <c r="C1876" s="77"/>
      <c r="D1876" s="106"/>
      <c r="F1876" s="77"/>
      <c r="H1876" s="106"/>
      <c r="J1876" s="77"/>
      <c r="K1876" s="77"/>
      <c r="Q1876" s="77"/>
      <c r="R1876" s="77"/>
      <c r="S1876" s="77"/>
      <c r="T1876" s="77"/>
      <c r="U1876" s="77"/>
      <c r="Z1876" s="77"/>
      <c r="AA1876" s="75"/>
      <c r="AE1876" s="77"/>
      <c r="AG1876" s="77"/>
      <c r="AI1876" s="75"/>
    </row>
    <row r="1877" customFormat="false" ht="15.95" hidden="false" customHeight="true" outlineLevel="0" collapsed="false">
      <c r="A1877" s="106"/>
      <c r="B1877" s="106" t="n">
        <v>74</v>
      </c>
      <c r="C1877" s="77"/>
      <c r="D1877" s="106"/>
      <c r="F1877" s="77"/>
      <c r="H1877" s="106"/>
      <c r="J1877" s="77"/>
      <c r="K1877" s="77"/>
      <c r="Q1877" s="77"/>
      <c r="R1877" s="77"/>
      <c r="S1877" s="77"/>
      <c r="T1877" s="77"/>
      <c r="U1877" s="77"/>
      <c r="Z1877" s="77"/>
      <c r="AA1877" s="75"/>
      <c r="AE1877" s="77"/>
      <c r="AG1877" s="77"/>
      <c r="AI1877" s="75"/>
    </row>
    <row r="1878" customFormat="false" ht="15.95" hidden="false" customHeight="true" outlineLevel="0" collapsed="false">
      <c r="A1878" s="106"/>
      <c r="B1878" s="106" t="n">
        <v>75</v>
      </c>
      <c r="C1878" s="77"/>
      <c r="D1878" s="106"/>
      <c r="F1878" s="77"/>
      <c r="H1878" s="106"/>
      <c r="J1878" s="77"/>
      <c r="K1878" s="77"/>
      <c r="Q1878" s="77"/>
      <c r="R1878" s="77"/>
      <c r="S1878" s="77"/>
      <c r="T1878" s="77"/>
      <c r="U1878" s="77"/>
      <c r="Z1878" s="77"/>
      <c r="AA1878" s="75"/>
      <c r="AE1878" s="77"/>
      <c r="AG1878" s="77"/>
      <c r="AI1878" s="75"/>
    </row>
    <row r="1879" customFormat="false" ht="15.95" hidden="false" customHeight="true" outlineLevel="0" collapsed="false">
      <c r="A1879" s="106"/>
      <c r="B1879" s="106" t="n">
        <v>76</v>
      </c>
      <c r="C1879" s="77"/>
      <c r="D1879" s="106"/>
      <c r="F1879" s="77"/>
      <c r="H1879" s="106"/>
      <c r="J1879" s="77"/>
      <c r="K1879" s="77"/>
      <c r="Q1879" s="77"/>
      <c r="R1879" s="77"/>
      <c r="S1879" s="77"/>
      <c r="T1879" s="77"/>
      <c r="U1879" s="77"/>
      <c r="Z1879" s="77"/>
      <c r="AA1879" s="75"/>
      <c r="AE1879" s="77"/>
      <c r="AG1879" s="77"/>
      <c r="AI1879" s="75"/>
    </row>
    <row r="1880" customFormat="false" ht="15.95" hidden="false" customHeight="true" outlineLevel="0" collapsed="false">
      <c r="A1880" s="106"/>
      <c r="B1880" s="106" t="n">
        <v>77</v>
      </c>
      <c r="C1880" s="77"/>
      <c r="D1880" s="106"/>
      <c r="F1880" s="77"/>
      <c r="H1880" s="106"/>
      <c r="J1880" s="77"/>
      <c r="K1880" s="77"/>
      <c r="Q1880" s="77"/>
      <c r="R1880" s="77"/>
      <c r="S1880" s="77"/>
      <c r="T1880" s="77"/>
      <c r="U1880" s="77"/>
      <c r="Z1880" s="77"/>
      <c r="AA1880" s="75"/>
      <c r="AE1880" s="77"/>
      <c r="AG1880" s="77"/>
      <c r="AI1880" s="75"/>
    </row>
    <row r="1881" customFormat="false" ht="15.95" hidden="false" customHeight="true" outlineLevel="0" collapsed="false">
      <c r="A1881" s="106"/>
      <c r="B1881" s="106" t="n">
        <v>78</v>
      </c>
      <c r="C1881" s="77"/>
      <c r="D1881" s="106"/>
      <c r="F1881" s="77"/>
      <c r="H1881" s="106"/>
      <c r="J1881" s="77"/>
      <c r="K1881" s="77"/>
      <c r="Q1881" s="77"/>
      <c r="R1881" s="77"/>
      <c r="S1881" s="77"/>
      <c r="T1881" s="77"/>
      <c r="U1881" s="77"/>
      <c r="Z1881" s="77"/>
      <c r="AA1881" s="75"/>
      <c r="AE1881" s="77"/>
      <c r="AG1881" s="77"/>
      <c r="AI1881" s="75"/>
    </row>
    <row r="1882" customFormat="false" ht="15.95" hidden="false" customHeight="true" outlineLevel="0" collapsed="false">
      <c r="A1882" s="106"/>
      <c r="B1882" s="106" t="n">
        <v>79</v>
      </c>
      <c r="C1882" s="77"/>
      <c r="D1882" s="106"/>
      <c r="F1882" s="77"/>
      <c r="H1882" s="106"/>
      <c r="J1882" s="77"/>
      <c r="K1882" s="77"/>
      <c r="Q1882" s="77"/>
      <c r="R1882" s="77"/>
      <c r="S1882" s="77"/>
      <c r="T1882" s="77"/>
      <c r="U1882" s="77"/>
      <c r="Z1882" s="77"/>
      <c r="AA1882" s="75"/>
      <c r="AE1882" s="77"/>
      <c r="AG1882" s="77"/>
      <c r="AI1882" s="75"/>
    </row>
    <row r="1883" customFormat="false" ht="15.95" hidden="false" customHeight="true" outlineLevel="0" collapsed="false">
      <c r="A1883" s="106"/>
      <c r="B1883" s="106" t="n">
        <v>80</v>
      </c>
      <c r="C1883" s="77"/>
      <c r="D1883" s="106"/>
      <c r="F1883" s="77"/>
      <c r="H1883" s="106"/>
      <c r="J1883" s="77"/>
      <c r="K1883" s="77"/>
      <c r="Q1883" s="77"/>
      <c r="R1883" s="77"/>
      <c r="S1883" s="77"/>
      <c r="T1883" s="77"/>
      <c r="U1883" s="77"/>
      <c r="Z1883" s="77"/>
      <c r="AA1883" s="75"/>
      <c r="AE1883" s="77"/>
      <c r="AG1883" s="77"/>
      <c r="AI1883" s="75"/>
    </row>
    <row r="1884" customFormat="false" ht="15.95" hidden="false" customHeight="true" outlineLevel="0" collapsed="false">
      <c r="A1884" s="106"/>
      <c r="B1884" s="106" t="n">
        <v>81</v>
      </c>
      <c r="C1884" s="77"/>
      <c r="D1884" s="106"/>
      <c r="F1884" s="77"/>
      <c r="H1884" s="106"/>
      <c r="J1884" s="77"/>
      <c r="K1884" s="77"/>
      <c r="Q1884" s="77"/>
      <c r="R1884" s="77"/>
      <c r="S1884" s="77"/>
      <c r="T1884" s="77"/>
      <c r="U1884" s="77"/>
      <c r="Z1884" s="77"/>
      <c r="AA1884" s="75"/>
      <c r="AE1884" s="77"/>
      <c r="AG1884" s="77"/>
      <c r="AI1884" s="75"/>
    </row>
    <row r="1885" customFormat="false" ht="15.95" hidden="false" customHeight="true" outlineLevel="0" collapsed="false">
      <c r="A1885" s="106"/>
      <c r="B1885" s="106" t="n">
        <v>82</v>
      </c>
      <c r="C1885" s="77"/>
      <c r="D1885" s="106"/>
      <c r="F1885" s="77"/>
      <c r="H1885" s="106"/>
      <c r="J1885" s="77"/>
      <c r="K1885" s="77"/>
      <c r="Q1885" s="77"/>
      <c r="R1885" s="77"/>
      <c r="S1885" s="77"/>
      <c r="T1885" s="77"/>
      <c r="U1885" s="77"/>
      <c r="Z1885" s="77"/>
      <c r="AA1885" s="75"/>
      <c r="AE1885" s="77"/>
      <c r="AG1885" s="77"/>
      <c r="AI1885" s="75"/>
    </row>
    <row r="1886" customFormat="false" ht="15.95" hidden="false" customHeight="true" outlineLevel="0" collapsed="false">
      <c r="A1886" s="106"/>
      <c r="B1886" s="106" t="n">
        <v>83</v>
      </c>
      <c r="C1886" s="77"/>
      <c r="D1886" s="106"/>
      <c r="F1886" s="77"/>
      <c r="H1886" s="106"/>
      <c r="J1886" s="77"/>
      <c r="K1886" s="77"/>
      <c r="Q1886" s="77"/>
      <c r="R1886" s="77"/>
      <c r="S1886" s="77"/>
      <c r="T1886" s="77"/>
      <c r="U1886" s="77"/>
      <c r="Z1886" s="77"/>
      <c r="AA1886" s="75"/>
      <c r="AE1886" s="77"/>
      <c r="AG1886" s="77"/>
      <c r="AI1886" s="75"/>
    </row>
    <row r="1887" customFormat="false" ht="15.95" hidden="false" customHeight="true" outlineLevel="0" collapsed="false">
      <c r="A1887" s="106"/>
      <c r="B1887" s="106" t="n">
        <v>84</v>
      </c>
      <c r="C1887" s="77"/>
      <c r="D1887" s="106"/>
      <c r="F1887" s="77"/>
      <c r="H1887" s="106"/>
      <c r="J1887" s="77"/>
      <c r="K1887" s="77"/>
      <c r="Q1887" s="77"/>
      <c r="R1887" s="77"/>
      <c r="S1887" s="77"/>
      <c r="T1887" s="77"/>
      <c r="U1887" s="77"/>
      <c r="Z1887" s="77"/>
      <c r="AA1887" s="75"/>
      <c r="AE1887" s="77"/>
      <c r="AG1887" s="77"/>
      <c r="AI1887" s="75"/>
    </row>
    <row r="1888" customFormat="false" ht="15.95" hidden="false" customHeight="true" outlineLevel="0" collapsed="false">
      <c r="A1888" s="106"/>
      <c r="B1888" s="106" t="n">
        <v>85</v>
      </c>
      <c r="C1888" s="77"/>
      <c r="D1888" s="106"/>
      <c r="F1888" s="77"/>
      <c r="H1888" s="106"/>
      <c r="J1888" s="77"/>
      <c r="K1888" s="77"/>
      <c r="Q1888" s="77"/>
      <c r="R1888" s="77"/>
      <c r="S1888" s="77"/>
      <c r="T1888" s="77"/>
      <c r="U1888" s="77"/>
      <c r="Z1888" s="77"/>
      <c r="AA1888" s="75"/>
      <c r="AE1888" s="77"/>
      <c r="AG1888" s="77"/>
      <c r="AI1888" s="75"/>
    </row>
    <row r="1889" s="77" customFormat="true" ht="15.95" hidden="false" customHeight="true" outlineLevel="0" collapsed="false">
      <c r="A1889" s="106"/>
      <c r="B1889" s="106" t="n">
        <v>86</v>
      </c>
      <c r="D1889" s="106"/>
      <c r="E1889" s="75"/>
      <c r="G1889" s="76"/>
      <c r="H1889" s="106"/>
      <c r="I1889" s="75"/>
      <c r="L1889" s="75"/>
      <c r="P1889" s="75"/>
      <c r="W1889" s="75"/>
      <c r="AA1889" s="75"/>
      <c r="AD1889" s="75"/>
      <c r="AI1889" s="75"/>
    </row>
    <row r="1890" s="77" customFormat="true" ht="15.95" hidden="false" customHeight="true" outlineLevel="0" collapsed="false">
      <c r="A1890" s="106"/>
      <c r="B1890" s="106" t="n">
        <v>87</v>
      </c>
      <c r="D1890" s="106"/>
      <c r="E1890" s="75"/>
      <c r="G1890" s="76"/>
      <c r="H1890" s="106"/>
      <c r="I1890" s="75"/>
      <c r="L1890" s="75"/>
      <c r="P1890" s="75"/>
      <c r="W1890" s="75"/>
      <c r="AA1890" s="75"/>
      <c r="AD1890" s="75"/>
      <c r="AI1890" s="75"/>
    </row>
    <row r="1891" s="77" customFormat="true" ht="15.95" hidden="false" customHeight="true" outlineLevel="0" collapsed="false">
      <c r="A1891" s="106"/>
      <c r="B1891" s="106" t="n">
        <v>88</v>
      </c>
      <c r="D1891" s="106"/>
      <c r="E1891" s="75"/>
      <c r="G1891" s="76"/>
      <c r="H1891" s="106"/>
      <c r="I1891" s="75"/>
      <c r="L1891" s="75"/>
      <c r="P1891" s="75"/>
      <c r="W1891" s="75"/>
      <c r="AA1891" s="75"/>
      <c r="AD1891" s="75"/>
      <c r="AI1891" s="75"/>
    </row>
    <row r="1892" s="77" customFormat="true" ht="15.95" hidden="false" customHeight="true" outlineLevel="0" collapsed="false">
      <c r="A1892" s="106"/>
      <c r="B1892" s="106" t="n">
        <v>89</v>
      </c>
      <c r="D1892" s="106"/>
      <c r="E1892" s="75"/>
      <c r="G1892" s="76"/>
      <c r="H1892" s="106"/>
      <c r="I1892" s="75"/>
      <c r="L1892" s="75"/>
      <c r="P1892" s="75"/>
      <c r="W1892" s="75"/>
      <c r="AA1892" s="75"/>
      <c r="AD1892" s="75"/>
      <c r="AI1892" s="75"/>
    </row>
    <row r="1893" s="77" customFormat="true" ht="15.95" hidden="false" customHeight="true" outlineLevel="0" collapsed="false">
      <c r="A1893" s="106"/>
      <c r="B1893" s="106" t="n">
        <v>90</v>
      </c>
      <c r="D1893" s="106"/>
      <c r="E1893" s="75"/>
      <c r="G1893" s="76"/>
      <c r="H1893" s="106"/>
      <c r="I1893" s="75"/>
      <c r="L1893" s="75"/>
      <c r="P1893" s="75"/>
      <c r="W1893" s="75"/>
      <c r="AA1893" s="75"/>
      <c r="AD1893" s="75"/>
      <c r="AI1893" s="75"/>
    </row>
    <row r="1894" s="77" customFormat="true" ht="15.95" hidden="false" customHeight="true" outlineLevel="0" collapsed="false">
      <c r="A1894" s="106"/>
      <c r="B1894" s="106" t="n">
        <v>91</v>
      </c>
      <c r="D1894" s="106"/>
      <c r="E1894" s="75"/>
      <c r="G1894" s="76"/>
      <c r="H1894" s="106"/>
      <c r="I1894" s="75"/>
      <c r="L1894" s="75"/>
      <c r="P1894" s="75"/>
      <c r="W1894" s="75"/>
      <c r="AA1894" s="75"/>
      <c r="AD1894" s="75"/>
      <c r="AI1894" s="75"/>
    </row>
    <row r="1895" s="77" customFormat="true" ht="15.95" hidden="false" customHeight="true" outlineLevel="0" collapsed="false">
      <c r="A1895" s="106"/>
      <c r="B1895" s="106" t="n">
        <v>92</v>
      </c>
      <c r="D1895" s="106"/>
      <c r="E1895" s="75"/>
      <c r="G1895" s="76"/>
      <c r="H1895" s="106"/>
      <c r="I1895" s="75"/>
      <c r="L1895" s="75"/>
      <c r="P1895" s="75"/>
      <c r="W1895" s="75"/>
      <c r="AA1895" s="75"/>
      <c r="AD1895" s="75"/>
      <c r="AI1895" s="75"/>
    </row>
    <row r="1896" s="77" customFormat="true" ht="15.95" hidden="false" customHeight="true" outlineLevel="0" collapsed="false">
      <c r="A1896" s="106"/>
      <c r="B1896" s="106" t="n">
        <v>93</v>
      </c>
      <c r="D1896" s="106"/>
      <c r="E1896" s="75"/>
      <c r="G1896" s="76"/>
      <c r="H1896" s="106"/>
      <c r="I1896" s="75"/>
      <c r="L1896" s="75"/>
      <c r="P1896" s="75"/>
      <c r="W1896" s="75"/>
      <c r="AA1896" s="75"/>
      <c r="AD1896" s="75"/>
      <c r="AI1896" s="75"/>
    </row>
    <row r="1897" s="77" customFormat="true" ht="15.95" hidden="false" customHeight="true" outlineLevel="0" collapsed="false">
      <c r="A1897" s="106"/>
      <c r="B1897" s="106" t="n">
        <v>94</v>
      </c>
      <c r="D1897" s="106"/>
      <c r="E1897" s="75"/>
      <c r="G1897" s="76"/>
      <c r="H1897" s="106"/>
      <c r="I1897" s="75"/>
      <c r="L1897" s="75"/>
      <c r="P1897" s="75"/>
      <c r="W1897" s="75"/>
      <c r="AA1897" s="75"/>
      <c r="AD1897" s="75"/>
      <c r="AI1897" s="75"/>
    </row>
    <row r="1898" s="77" customFormat="true" ht="15.95" hidden="false" customHeight="true" outlineLevel="0" collapsed="false">
      <c r="A1898" s="106"/>
      <c r="B1898" s="106" t="n">
        <v>95</v>
      </c>
      <c r="D1898" s="106"/>
      <c r="E1898" s="75"/>
      <c r="G1898" s="76"/>
      <c r="H1898" s="106"/>
      <c r="I1898" s="75"/>
      <c r="L1898" s="75"/>
      <c r="P1898" s="75"/>
      <c r="W1898" s="75"/>
      <c r="AA1898" s="75"/>
      <c r="AD1898" s="75"/>
      <c r="AI1898" s="75"/>
    </row>
    <row r="1899" s="77" customFormat="true" ht="15.95" hidden="false" customHeight="true" outlineLevel="0" collapsed="false">
      <c r="A1899" s="106"/>
      <c r="B1899" s="106" t="n">
        <v>96</v>
      </c>
      <c r="D1899" s="106"/>
      <c r="E1899" s="75"/>
      <c r="G1899" s="76"/>
      <c r="H1899" s="106"/>
      <c r="I1899" s="75"/>
      <c r="L1899" s="75"/>
      <c r="P1899" s="75"/>
      <c r="W1899" s="75"/>
      <c r="AA1899" s="75"/>
      <c r="AD1899" s="75"/>
      <c r="AI1899" s="75"/>
    </row>
    <row r="1900" s="77" customFormat="true" ht="15.95" hidden="false" customHeight="true" outlineLevel="0" collapsed="false">
      <c r="A1900" s="106"/>
      <c r="B1900" s="106" t="n">
        <v>97</v>
      </c>
      <c r="D1900" s="106"/>
      <c r="E1900" s="75"/>
      <c r="G1900" s="76"/>
      <c r="H1900" s="106"/>
      <c r="I1900" s="75"/>
      <c r="L1900" s="75"/>
      <c r="P1900" s="75"/>
      <c r="W1900" s="75"/>
      <c r="AA1900" s="75"/>
      <c r="AD1900" s="75"/>
      <c r="AI1900" s="75"/>
    </row>
    <row r="1901" s="77" customFormat="true" ht="15.95" hidden="false" customHeight="true" outlineLevel="0" collapsed="false">
      <c r="A1901" s="106"/>
      <c r="B1901" s="106" t="n">
        <v>98</v>
      </c>
      <c r="D1901" s="106"/>
      <c r="E1901" s="75"/>
      <c r="G1901" s="76"/>
      <c r="H1901" s="106"/>
      <c r="I1901" s="75"/>
      <c r="L1901" s="75"/>
      <c r="P1901" s="75"/>
      <c r="W1901" s="75"/>
      <c r="AA1901" s="75"/>
      <c r="AD1901" s="75"/>
      <c r="AI1901" s="75"/>
    </row>
    <row r="1902" s="77" customFormat="true" ht="15.95" hidden="false" customHeight="true" outlineLevel="0" collapsed="false">
      <c r="A1902" s="106"/>
      <c r="B1902" s="106" t="n">
        <v>99</v>
      </c>
      <c r="D1902" s="106"/>
      <c r="E1902" s="75"/>
      <c r="G1902" s="76"/>
      <c r="H1902" s="106"/>
      <c r="I1902" s="75"/>
      <c r="L1902" s="75"/>
      <c r="P1902" s="75"/>
      <c r="W1902" s="75"/>
      <c r="AA1902" s="75"/>
      <c r="AD1902" s="75"/>
      <c r="AI1902" s="75"/>
    </row>
    <row r="1903" s="77" customFormat="true" ht="15.95" hidden="false" customHeight="true" outlineLevel="0" collapsed="false">
      <c r="A1903" s="106"/>
      <c r="B1903" s="106" t="n">
        <v>100</v>
      </c>
      <c r="D1903" s="106"/>
      <c r="E1903" s="75"/>
      <c r="G1903" s="76"/>
      <c r="H1903" s="106"/>
      <c r="I1903" s="75"/>
      <c r="L1903" s="75"/>
      <c r="P1903" s="75"/>
      <c r="W1903" s="75"/>
      <c r="AA1903" s="75"/>
      <c r="AD1903" s="75"/>
      <c r="AI1903" s="75"/>
    </row>
    <row r="1904" customFormat="false" ht="15.95" hidden="false" customHeight="true" outlineLevel="0" collapsed="false">
      <c r="B1904" s="73" t="n">
        <v>1</v>
      </c>
      <c r="T1904" s="74"/>
      <c r="Y1904" s="74"/>
      <c r="Z1904" s="74"/>
      <c r="AA1904" s="75"/>
      <c r="AB1904" s="74"/>
      <c r="AE1904" s="77"/>
      <c r="AG1904" s="74"/>
      <c r="AI1904" s="75"/>
      <c r="AJ1904" s="74"/>
    </row>
    <row r="1905" customFormat="false" ht="15.95" hidden="false" customHeight="true" outlineLevel="0" collapsed="false">
      <c r="B1905" s="73" t="n">
        <v>2</v>
      </c>
      <c r="T1905" s="74"/>
      <c r="Y1905" s="74"/>
      <c r="Z1905" s="74"/>
      <c r="AA1905" s="75"/>
      <c r="AB1905" s="74"/>
      <c r="AE1905" s="77"/>
      <c r="AG1905" s="74"/>
      <c r="AI1905" s="75"/>
      <c r="AJ1905" s="74"/>
    </row>
    <row r="1906" customFormat="false" ht="15.95" hidden="false" customHeight="true" outlineLevel="0" collapsed="false">
      <c r="A1906" s="106"/>
      <c r="B1906" s="106" t="n">
        <v>3</v>
      </c>
      <c r="C1906" s="77"/>
      <c r="D1906" s="106"/>
      <c r="F1906" s="77"/>
      <c r="H1906" s="106"/>
      <c r="J1906" s="77"/>
      <c r="K1906" s="77"/>
      <c r="Q1906" s="77"/>
      <c r="R1906" s="77"/>
      <c r="S1906" s="77"/>
      <c r="T1906" s="77"/>
      <c r="U1906" s="77"/>
      <c r="Z1906" s="77"/>
      <c r="AA1906" s="75"/>
      <c r="AE1906" s="77"/>
      <c r="AG1906" s="77"/>
      <c r="AI1906" s="75"/>
    </row>
    <row r="1907" customFormat="false" ht="15.95" hidden="false" customHeight="true" outlineLevel="0" collapsed="false">
      <c r="A1907" s="106"/>
      <c r="B1907" s="106" t="n">
        <v>4</v>
      </c>
      <c r="C1907" s="77"/>
      <c r="D1907" s="106"/>
      <c r="F1907" s="77"/>
      <c r="H1907" s="106"/>
      <c r="J1907" s="77"/>
      <c r="K1907" s="77"/>
      <c r="Q1907" s="77"/>
      <c r="R1907" s="77"/>
      <c r="S1907" s="77"/>
      <c r="T1907" s="77"/>
      <c r="U1907" s="77"/>
      <c r="Z1907" s="77"/>
      <c r="AA1907" s="75"/>
      <c r="AE1907" s="77"/>
      <c r="AG1907" s="77"/>
      <c r="AI1907" s="75"/>
    </row>
    <row r="1908" customFormat="false" ht="15.95" hidden="false" customHeight="true" outlineLevel="0" collapsed="false">
      <c r="A1908" s="106"/>
      <c r="B1908" s="106" t="n">
        <v>5</v>
      </c>
      <c r="C1908" s="77"/>
      <c r="D1908" s="106"/>
      <c r="F1908" s="77"/>
      <c r="H1908" s="106"/>
      <c r="J1908" s="77"/>
      <c r="K1908" s="77"/>
      <c r="Q1908" s="77"/>
      <c r="R1908" s="77"/>
      <c r="S1908" s="77"/>
      <c r="T1908" s="77"/>
      <c r="U1908" s="77"/>
      <c r="Z1908" s="77"/>
      <c r="AA1908" s="75"/>
      <c r="AE1908" s="77"/>
      <c r="AG1908" s="77"/>
      <c r="AI1908" s="75"/>
    </row>
    <row r="1909" customFormat="false" ht="15.95" hidden="false" customHeight="true" outlineLevel="0" collapsed="false">
      <c r="A1909" s="106"/>
      <c r="B1909" s="106" t="n">
        <v>6</v>
      </c>
      <c r="C1909" s="77"/>
      <c r="D1909" s="106"/>
      <c r="F1909" s="77"/>
      <c r="H1909" s="106"/>
      <c r="J1909" s="77"/>
      <c r="K1909" s="77"/>
      <c r="Q1909" s="77"/>
      <c r="R1909" s="77"/>
      <c r="S1909" s="77"/>
      <c r="T1909" s="77"/>
      <c r="U1909" s="77"/>
      <c r="Z1909" s="77"/>
      <c r="AA1909" s="75"/>
      <c r="AE1909" s="77"/>
      <c r="AG1909" s="77"/>
      <c r="AI1909" s="75"/>
    </row>
    <row r="1910" customFormat="false" ht="15.95" hidden="false" customHeight="true" outlineLevel="0" collapsed="false">
      <c r="A1910" s="106"/>
      <c r="B1910" s="106" t="n">
        <v>7</v>
      </c>
      <c r="C1910" s="77"/>
      <c r="D1910" s="106"/>
      <c r="F1910" s="77"/>
      <c r="H1910" s="106"/>
      <c r="J1910" s="77"/>
      <c r="K1910" s="77"/>
      <c r="Q1910" s="77"/>
      <c r="R1910" s="77"/>
      <c r="S1910" s="77"/>
      <c r="T1910" s="77"/>
      <c r="U1910" s="77"/>
      <c r="Z1910" s="77"/>
      <c r="AA1910" s="75"/>
      <c r="AE1910" s="77"/>
      <c r="AG1910" s="77"/>
      <c r="AI1910" s="75"/>
    </row>
    <row r="1911" customFormat="false" ht="15.95" hidden="false" customHeight="true" outlineLevel="0" collapsed="false">
      <c r="A1911" s="106"/>
      <c r="B1911" s="106" t="n">
        <v>8</v>
      </c>
      <c r="C1911" s="77"/>
      <c r="D1911" s="106"/>
      <c r="F1911" s="77"/>
      <c r="H1911" s="106"/>
      <c r="J1911" s="77"/>
      <c r="K1911" s="77"/>
      <c r="Q1911" s="77"/>
      <c r="R1911" s="77"/>
      <c r="S1911" s="77"/>
      <c r="T1911" s="77"/>
      <c r="U1911" s="77"/>
      <c r="Z1911" s="77"/>
      <c r="AA1911" s="75"/>
      <c r="AE1911" s="77"/>
      <c r="AG1911" s="77"/>
      <c r="AI1911" s="75"/>
    </row>
    <row r="1912" customFormat="false" ht="15.95" hidden="false" customHeight="true" outlineLevel="0" collapsed="false">
      <c r="A1912" s="106"/>
      <c r="B1912" s="106" t="n">
        <v>9</v>
      </c>
      <c r="C1912" s="77"/>
      <c r="D1912" s="106"/>
      <c r="F1912" s="77"/>
      <c r="H1912" s="106"/>
      <c r="J1912" s="77"/>
      <c r="K1912" s="77"/>
      <c r="Q1912" s="77"/>
      <c r="R1912" s="77"/>
      <c r="S1912" s="77"/>
      <c r="T1912" s="77"/>
      <c r="U1912" s="77"/>
      <c r="Z1912" s="77"/>
      <c r="AA1912" s="75"/>
      <c r="AE1912" s="77"/>
      <c r="AG1912" s="77"/>
      <c r="AI1912" s="75"/>
    </row>
    <row r="1913" customFormat="false" ht="15.95" hidden="false" customHeight="true" outlineLevel="0" collapsed="false">
      <c r="A1913" s="106"/>
      <c r="B1913" s="106" t="n">
        <v>10</v>
      </c>
      <c r="C1913" s="77"/>
      <c r="D1913" s="106"/>
      <c r="F1913" s="77"/>
      <c r="H1913" s="106"/>
      <c r="J1913" s="77"/>
      <c r="K1913" s="77"/>
      <c r="Q1913" s="77"/>
      <c r="R1913" s="77"/>
      <c r="S1913" s="77"/>
      <c r="T1913" s="77"/>
      <c r="U1913" s="77"/>
      <c r="Z1913" s="77"/>
      <c r="AA1913" s="75"/>
      <c r="AE1913" s="77"/>
      <c r="AG1913" s="77"/>
      <c r="AI1913" s="75"/>
    </row>
    <row r="1914" customFormat="false" ht="15.95" hidden="false" customHeight="true" outlineLevel="0" collapsed="false">
      <c r="A1914" s="106"/>
      <c r="B1914" s="106" t="n">
        <v>11</v>
      </c>
      <c r="C1914" s="77"/>
      <c r="D1914" s="106"/>
      <c r="F1914" s="77"/>
      <c r="H1914" s="106"/>
      <c r="J1914" s="77"/>
      <c r="K1914" s="77"/>
      <c r="Q1914" s="77"/>
      <c r="R1914" s="77"/>
      <c r="S1914" s="77"/>
      <c r="T1914" s="77"/>
      <c r="U1914" s="77"/>
      <c r="Z1914" s="77"/>
      <c r="AA1914" s="75"/>
      <c r="AE1914" s="77"/>
      <c r="AG1914" s="77"/>
      <c r="AI1914" s="75"/>
    </row>
    <row r="1915" customFormat="false" ht="15.95" hidden="false" customHeight="true" outlineLevel="0" collapsed="false">
      <c r="A1915" s="106"/>
      <c r="B1915" s="106" t="n">
        <v>12</v>
      </c>
      <c r="C1915" s="77"/>
      <c r="D1915" s="106"/>
      <c r="F1915" s="77"/>
      <c r="H1915" s="106"/>
      <c r="J1915" s="77"/>
      <c r="K1915" s="77"/>
      <c r="Q1915" s="77"/>
      <c r="R1915" s="77"/>
      <c r="S1915" s="77"/>
      <c r="T1915" s="77"/>
      <c r="U1915" s="77"/>
      <c r="Z1915" s="77"/>
      <c r="AA1915" s="75"/>
      <c r="AE1915" s="77"/>
      <c r="AG1915" s="77"/>
      <c r="AI1915" s="75"/>
    </row>
    <row r="1916" customFormat="false" ht="15.95" hidden="false" customHeight="true" outlineLevel="0" collapsed="false">
      <c r="A1916" s="106"/>
      <c r="B1916" s="106" t="n">
        <v>13</v>
      </c>
      <c r="C1916" s="77"/>
      <c r="D1916" s="106"/>
      <c r="F1916" s="77"/>
      <c r="H1916" s="106"/>
      <c r="J1916" s="77"/>
      <c r="K1916" s="77"/>
      <c r="Q1916" s="77"/>
      <c r="R1916" s="77"/>
      <c r="S1916" s="77"/>
      <c r="T1916" s="77"/>
      <c r="U1916" s="77"/>
      <c r="Z1916" s="77"/>
      <c r="AA1916" s="75"/>
      <c r="AE1916" s="77"/>
      <c r="AG1916" s="77"/>
      <c r="AI1916" s="75"/>
    </row>
    <row r="1917" customFormat="false" ht="15.95" hidden="false" customHeight="true" outlineLevel="0" collapsed="false">
      <c r="A1917" s="106"/>
      <c r="B1917" s="106" t="n">
        <v>14</v>
      </c>
      <c r="C1917" s="77"/>
      <c r="D1917" s="106"/>
      <c r="F1917" s="77"/>
      <c r="H1917" s="106"/>
      <c r="J1917" s="77"/>
      <c r="K1917" s="77"/>
      <c r="Q1917" s="77"/>
      <c r="R1917" s="77"/>
      <c r="S1917" s="77"/>
      <c r="T1917" s="77"/>
      <c r="U1917" s="77"/>
      <c r="Z1917" s="77"/>
      <c r="AA1917" s="75"/>
      <c r="AE1917" s="77"/>
      <c r="AG1917" s="77"/>
      <c r="AI1917" s="75"/>
    </row>
    <row r="1918" customFormat="false" ht="15.95" hidden="false" customHeight="true" outlineLevel="0" collapsed="false">
      <c r="A1918" s="106"/>
      <c r="B1918" s="106" t="n">
        <v>15</v>
      </c>
      <c r="C1918" s="77"/>
      <c r="D1918" s="106"/>
      <c r="F1918" s="77"/>
      <c r="H1918" s="106"/>
      <c r="J1918" s="77"/>
      <c r="K1918" s="77"/>
      <c r="Q1918" s="77"/>
      <c r="R1918" s="77"/>
      <c r="S1918" s="77"/>
      <c r="T1918" s="77"/>
      <c r="U1918" s="77"/>
      <c r="Z1918" s="77"/>
      <c r="AA1918" s="75"/>
      <c r="AE1918" s="77"/>
      <c r="AG1918" s="77"/>
      <c r="AI1918" s="75"/>
    </row>
    <row r="1919" customFormat="false" ht="15.95" hidden="false" customHeight="true" outlineLevel="0" collapsed="false">
      <c r="A1919" s="106"/>
      <c r="B1919" s="106" t="n">
        <v>16</v>
      </c>
      <c r="C1919" s="77"/>
      <c r="D1919" s="106"/>
      <c r="F1919" s="77"/>
      <c r="H1919" s="106"/>
      <c r="J1919" s="77"/>
      <c r="K1919" s="77"/>
      <c r="Q1919" s="77"/>
      <c r="R1919" s="77"/>
      <c r="S1919" s="77"/>
      <c r="T1919" s="77"/>
      <c r="U1919" s="77"/>
      <c r="Z1919" s="77"/>
      <c r="AA1919" s="75"/>
      <c r="AE1919" s="77"/>
      <c r="AG1919" s="77"/>
      <c r="AI1919" s="75"/>
    </row>
    <row r="1920" customFormat="false" ht="15.95" hidden="false" customHeight="true" outlineLevel="0" collapsed="false">
      <c r="A1920" s="106"/>
      <c r="B1920" s="106" t="n">
        <v>17</v>
      </c>
      <c r="C1920" s="77"/>
      <c r="D1920" s="106"/>
      <c r="F1920" s="77"/>
      <c r="H1920" s="106"/>
      <c r="J1920" s="77"/>
      <c r="K1920" s="77"/>
      <c r="Q1920" s="77"/>
      <c r="R1920" s="77"/>
      <c r="S1920" s="77"/>
      <c r="T1920" s="77"/>
      <c r="U1920" s="77"/>
      <c r="Z1920" s="77"/>
      <c r="AA1920" s="75"/>
      <c r="AE1920" s="77"/>
      <c r="AG1920" s="77"/>
      <c r="AI1920" s="75"/>
    </row>
    <row r="1921" customFormat="false" ht="15.95" hidden="false" customHeight="true" outlineLevel="0" collapsed="false">
      <c r="A1921" s="106"/>
      <c r="B1921" s="106" t="n">
        <v>18</v>
      </c>
      <c r="C1921" s="77"/>
      <c r="D1921" s="106"/>
      <c r="F1921" s="77"/>
      <c r="H1921" s="106"/>
      <c r="J1921" s="77"/>
      <c r="K1921" s="77"/>
      <c r="Q1921" s="77"/>
      <c r="R1921" s="77"/>
      <c r="S1921" s="77"/>
      <c r="T1921" s="77"/>
      <c r="U1921" s="77"/>
      <c r="Z1921" s="77"/>
      <c r="AA1921" s="75"/>
      <c r="AE1921" s="77"/>
      <c r="AG1921" s="77"/>
      <c r="AI1921" s="75"/>
    </row>
    <row r="1922" customFormat="false" ht="15.95" hidden="false" customHeight="true" outlineLevel="0" collapsed="false">
      <c r="A1922" s="106"/>
      <c r="B1922" s="106" t="n">
        <v>19</v>
      </c>
      <c r="C1922" s="77"/>
      <c r="D1922" s="106"/>
      <c r="F1922" s="77"/>
      <c r="H1922" s="106"/>
      <c r="J1922" s="77"/>
      <c r="K1922" s="77"/>
      <c r="Q1922" s="77"/>
      <c r="R1922" s="77"/>
      <c r="S1922" s="77"/>
      <c r="T1922" s="77"/>
      <c r="U1922" s="77"/>
      <c r="Z1922" s="77"/>
      <c r="AA1922" s="75"/>
      <c r="AE1922" s="77"/>
      <c r="AG1922" s="77"/>
      <c r="AI1922" s="75"/>
    </row>
    <row r="1923" customFormat="false" ht="15.95" hidden="false" customHeight="true" outlineLevel="0" collapsed="false">
      <c r="A1923" s="106"/>
      <c r="B1923" s="106" t="n">
        <v>20</v>
      </c>
      <c r="C1923" s="77"/>
      <c r="D1923" s="106"/>
      <c r="F1923" s="77"/>
      <c r="H1923" s="106"/>
      <c r="J1923" s="77"/>
      <c r="K1923" s="77"/>
      <c r="Q1923" s="77"/>
      <c r="R1923" s="77"/>
      <c r="S1923" s="77"/>
      <c r="T1923" s="77"/>
      <c r="U1923" s="77"/>
      <c r="Z1923" s="77"/>
      <c r="AA1923" s="75"/>
      <c r="AE1923" s="77"/>
      <c r="AG1923" s="77"/>
      <c r="AI1923" s="75"/>
    </row>
    <row r="1924" customFormat="false" ht="15.95" hidden="false" customHeight="true" outlineLevel="0" collapsed="false">
      <c r="A1924" s="106"/>
      <c r="B1924" s="106" t="n">
        <v>21</v>
      </c>
      <c r="C1924" s="77"/>
      <c r="D1924" s="106"/>
      <c r="F1924" s="77"/>
      <c r="H1924" s="106"/>
      <c r="J1924" s="77"/>
      <c r="K1924" s="77"/>
      <c r="Q1924" s="77"/>
      <c r="R1924" s="77"/>
      <c r="S1924" s="77"/>
      <c r="T1924" s="77"/>
      <c r="U1924" s="77"/>
      <c r="Z1924" s="77"/>
      <c r="AA1924" s="75"/>
      <c r="AE1924" s="77"/>
      <c r="AG1924" s="77"/>
      <c r="AI1924" s="75"/>
    </row>
    <row r="1925" customFormat="false" ht="15.95" hidden="false" customHeight="true" outlineLevel="0" collapsed="false">
      <c r="A1925" s="106"/>
      <c r="B1925" s="106" t="n">
        <v>22</v>
      </c>
      <c r="C1925" s="77"/>
      <c r="D1925" s="106"/>
      <c r="F1925" s="77"/>
      <c r="H1925" s="106"/>
      <c r="J1925" s="77"/>
      <c r="K1925" s="77"/>
      <c r="Q1925" s="77"/>
      <c r="R1925" s="77"/>
      <c r="S1925" s="77"/>
      <c r="T1925" s="77"/>
      <c r="U1925" s="77"/>
      <c r="Z1925" s="77"/>
      <c r="AA1925" s="75"/>
      <c r="AE1925" s="77"/>
      <c r="AG1925" s="77"/>
      <c r="AI1925" s="75"/>
    </row>
    <row r="1926" customFormat="false" ht="15.95" hidden="false" customHeight="true" outlineLevel="0" collapsed="false">
      <c r="A1926" s="106"/>
      <c r="B1926" s="106" t="n">
        <v>23</v>
      </c>
      <c r="C1926" s="77"/>
      <c r="D1926" s="106"/>
      <c r="F1926" s="77"/>
      <c r="H1926" s="106"/>
      <c r="J1926" s="77"/>
      <c r="K1926" s="77"/>
      <c r="Q1926" s="77"/>
      <c r="R1926" s="77"/>
      <c r="S1926" s="77"/>
      <c r="T1926" s="77"/>
      <c r="U1926" s="77"/>
      <c r="Z1926" s="77"/>
      <c r="AA1926" s="75"/>
      <c r="AE1926" s="77"/>
      <c r="AG1926" s="77"/>
      <c r="AI1926" s="75"/>
    </row>
    <row r="1927" customFormat="false" ht="15.95" hidden="false" customHeight="true" outlineLevel="0" collapsed="false">
      <c r="A1927" s="106"/>
      <c r="B1927" s="106" t="n">
        <v>24</v>
      </c>
      <c r="C1927" s="77"/>
      <c r="D1927" s="106"/>
      <c r="F1927" s="77"/>
      <c r="H1927" s="106"/>
      <c r="J1927" s="77"/>
      <c r="K1927" s="77"/>
      <c r="Q1927" s="77"/>
      <c r="R1927" s="77"/>
      <c r="S1927" s="77"/>
      <c r="T1927" s="77"/>
      <c r="U1927" s="77"/>
      <c r="Z1927" s="77"/>
      <c r="AA1927" s="75"/>
      <c r="AE1927" s="77"/>
      <c r="AG1927" s="77"/>
      <c r="AI1927" s="75"/>
    </row>
    <row r="1928" customFormat="false" ht="15.95" hidden="false" customHeight="true" outlineLevel="0" collapsed="false">
      <c r="A1928" s="106"/>
      <c r="B1928" s="106" t="n">
        <v>25</v>
      </c>
      <c r="C1928" s="77"/>
      <c r="D1928" s="106"/>
      <c r="F1928" s="77"/>
      <c r="H1928" s="106"/>
      <c r="J1928" s="77"/>
      <c r="K1928" s="77"/>
      <c r="Q1928" s="77"/>
      <c r="R1928" s="77"/>
      <c r="S1928" s="77"/>
      <c r="T1928" s="77"/>
      <c r="U1928" s="77"/>
      <c r="Z1928" s="77"/>
      <c r="AA1928" s="75"/>
      <c r="AE1928" s="77"/>
      <c r="AG1928" s="77"/>
      <c r="AI1928" s="75"/>
    </row>
    <row r="1929" customFormat="false" ht="15.95" hidden="false" customHeight="true" outlineLevel="0" collapsed="false">
      <c r="A1929" s="106"/>
      <c r="B1929" s="106" t="n">
        <v>26</v>
      </c>
      <c r="C1929" s="77"/>
      <c r="D1929" s="106"/>
      <c r="F1929" s="77"/>
      <c r="H1929" s="106"/>
      <c r="J1929" s="77"/>
      <c r="K1929" s="77"/>
      <c r="Q1929" s="77"/>
      <c r="R1929" s="77"/>
      <c r="S1929" s="77"/>
      <c r="T1929" s="77"/>
      <c r="U1929" s="77"/>
      <c r="Z1929" s="77"/>
      <c r="AA1929" s="75"/>
      <c r="AE1929" s="77"/>
      <c r="AG1929" s="77"/>
      <c r="AI1929" s="75"/>
    </row>
    <row r="1930" customFormat="false" ht="15.95" hidden="false" customHeight="true" outlineLevel="0" collapsed="false">
      <c r="A1930" s="106"/>
      <c r="B1930" s="106" t="n">
        <v>27</v>
      </c>
      <c r="C1930" s="77"/>
      <c r="D1930" s="106"/>
      <c r="F1930" s="77"/>
      <c r="H1930" s="106"/>
      <c r="J1930" s="77"/>
      <c r="K1930" s="77"/>
      <c r="Q1930" s="77"/>
      <c r="R1930" s="77"/>
      <c r="S1930" s="77"/>
      <c r="T1930" s="77"/>
      <c r="U1930" s="77"/>
      <c r="Z1930" s="77"/>
      <c r="AA1930" s="75"/>
      <c r="AE1930" s="77"/>
      <c r="AG1930" s="77"/>
      <c r="AI1930" s="75"/>
    </row>
    <row r="1931" customFormat="false" ht="15.95" hidden="false" customHeight="true" outlineLevel="0" collapsed="false">
      <c r="A1931" s="106"/>
      <c r="B1931" s="106" t="n">
        <v>28</v>
      </c>
      <c r="C1931" s="77"/>
      <c r="D1931" s="106"/>
      <c r="F1931" s="77"/>
      <c r="H1931" s="106"/>
      <c r="J1931" s="77"/>
      <c r="K1931" s="77"/>
      <c r="Q1931" s="77"/>
      <c r="R1931" s="77"/>
      <c r="S1931" s="77"/>
      <c r="T1931" s="77"/>
      <c r="U1931" s="77"/>
      <c r="Z1931" s="77"/>
      <c r="AA1931" s="75"/>
      <c r="AE1931" s="77"/>
      <c r="AG1931" s="77"/>
      <c r="AI1931" s="75"/>
    </row>
    <row r="1932" customFormat="false" ht="15.95" hidden="false" customHeight="true" outlineLevel="0" collapsed="false">
      <c r="A1932" s="106"/>
      <c r="B1932" s="106" t="n">
        <v>29</v>
      </c>
      <c r="C1932" s="77"/>
      <c r="D1932" s="106"/>
      <c r="F1932" s="77"/>
      <c r="H1932" s="106"/>
      <c r="J1932" s="77"/>
      <c r="K1932" s="77"/>
      <c r="Q1932" s="77"/>
      <c r="R1932" s="77"/>
      <c r="S1932" s="77"/>
      <c r="T1932" s="77"/>
      <c r="U1932" s="77"/>
      <c r="Z1932" s="77"/>
      <c r="AA1932" s="75"/>
      <c r="AE1932" s="77"/>
      <c r="AG1932" s="77"/>
      <c r="AI1932" s="75"/>
    </row>
    <row r="1933" customFormat="false" ht="15.95" hidden="false" customHeight="true" outlineLevel="0" collapsed="false">
      <c r="A1933" s="106"/>
      <c r="B1933" s="106" t="n">
        <v>30</v>
      </c>
      <c r="C1933" s="77"/>
      <c r="D1933" s="106"/>
      <c r="F1933" s="77"/>
      <c r="H1933" s="106"/>
      <c r="J1933" s="77"/>
      <c r="K1933" s="77"/>
      <c r="Q1933" s="77"/>
      <c r="R1933" s="77"/>
      <c r="S1933" s="77"/>
      <c r="T1933" s="77"/>
      <c r="U1933" s="77"/>
      <c r="Z1933" s="77"/>
      <c r="AA1933" s="75"/>
      <c r="AE1933" s="77"/>
      <c r="AG1933" s="77"/>
      <c r="AI1933" s="75"/>
    </row>
    <row r="1934" customFormat="false" ht="15.95" hidden="false" customHeight="true" outlineLevel="0" collapsed="false">
      <c r="A1934" s="106"/>
      <c r="B1934" s="106" t="n">
        <v>31</v>
      </c>
      <c r="C1934" s="77"/>
      <c r="D1934" s="106"/>
      <c r="F1934" s="77"/>
      <c r="H1934" s="106"/>
      <c r="J1934" s="77"/>
      <c r="K1934" s="77"/>
      <c r="Q1934" s="77"/>
      <c r="R1934" s="77"/>
      <c r="S1934" s="77"/>
      <c r="T1934" s="77"/>
      <c r="U1934" s="77"/>
      <c r="Z1934" s="77"/>
      <c r="AA1934" s="75"/>
      <c r="AE1934" s="77"/>
      <c r="AG1934" s="77"/>
      <c r="AI1934" s="75"/>
    </row>
    <row r="1935" customFormat="false" ht="15.95" hidden="false" customHeight="true" outlineLevel="0" collapsed="false">
      <c r="A1935" s="106"/>
      <c r="B1935" s="106" t="n">
        <v>32</v>
      </c>
      <c r="C1935" s="77"/>
      <c r="D1935" s="106"/>
      <c r="F1935" s="77"/>
      <c r="H1935" s="106"/>
      <c r="J1935" s="77"/>
      <c r="K1935" s="77"/>
      <c r="Q1935" s="77"/>
      <c r="R1935" s="77"/>
      <c r="S1935" s="77"/>
      <c r="T1935" s="77"/>
      <c r="U1935" s="77"/>
      <c r="Z1935" s="77"/>
      <c r="AA1935" s="75"/>
      <c r="AE1935" s="77"/>
      <c r="AG1935" s="77"/>
      <c r="AI1935" s="75"/>
    </row>
    <row r="1936" customFormat="false" ht="15.95" hidden="false" customHeight="true" outlineLevel="0" collapsed="false">
      <c r="A1936" s="106"/>
      <c r="B1936" s="106" t="n">
        <v>33</v>
      </c>
      <c r="C1936" s="77"/>
      <c r="D1936" s="106"/>
      <c r="F1936" s="77"/>
      <c r="H1936" s="106"/>
      <c r="J1936" s="77"/>
      <c r="K1936" s="77"/>
      <c r="Q1936" s="77"/>
      <c r="R1936" s="77"/>
      <c r="S1936" s="77"/>
      <c r="T1936" s="77"/>
      <c r="U1936" s="77"/>
      <c r="Z1936" s="77"/>
      <c r="AA1936" s="75"/>
      <c r="AE1936" s="77"/>
      <c r="AG1936" s="77"/>
      <c r="AI1936" s="75"/>
    </row>
    <row r="1937" customFormat="false" ht="15.95" hidden="false" customHeight="true" outlineLevel="0" collapsed="false">
      <c r="A1937" s="106"/>
      <c r="B1937" s="106" t="n">
        <v>34</v>
      </c>
      <c r="C1937" s="77"/>
      <c r="D1937" s="106"/>
      <c r="F1937" s="77"/>
      <c r="H1937" s="106"/>
      <c r="J1937" s="77"/>
      <c r="K1937" s="77"/>
      <c r="Q1937" s="77"/>
      <c r="R1937" s="77"/>
      <c r="S1937" s="77"/>
      <c r="T1937" s="77"/>
      <c r="U1937" s="77"/>
      <c r="Z1937" s="77"/>
      <c r="AA1937" s="75"/>
      <c r="AE1937" s="77"/>
      <c r="AG1937" s="77"/>
      <c r="AI1937" s="75"/>
    </row>
    <row r="1938" customFormat="false" ht="15.95" hidden="false" customHeight="true" outlineLevel="0" collapsed="false">
      <c r="A1938" s="106"/>
      <c r="B1938" s="106" t="n">
        <v>35</v>
      </c>
      <c r="C1938" s="77"/>
      <c r="D1938" s="106"/>
      <c r="F1938" s="77"/>
      <c r="H1938" s="106"/>
      <c r="J1938" s="77"/>
      <c r="K1938" s="77"/>
      <c r="Q1938" s="77"/>
      <c r="R1938" s="77"/>
      <c r="S1938" s="77"/>
      <c r="T1938" s="77"/>
      <c r="U1938" s="77"/>
      <c r="Z1938" s="77"/>
      <c r="AA1938" s="75"/>
      <c r="AE1938" s="77"/>
      <c r="AG1938" s="77"/>
      <c r="AI1938" s="75"/>
    </row>
    <row r="1939" customFormat="false" ht="15.95" hidden="false" customHeight="true" outlineLevel="0" collapsed="false">
      <c r="A1939" s="106"/>
      <c r="B1939" s="106" t="n">
        <v>36</v>
      </c>
      <c r="C1939" s="77"/>
      <c r="D1939" s="106"/>
      <c r="F1939" s="77"/>
      <c r="H1939" s="106"/>
      <c r="J1939" s="77"/>
      <c r="K1939" s="77"/>
      <c r="Q1939" s="77"/>
      <c r="R1939" s="77"/>
      <c r="S1939" s="77"/>
      <c r="T1939" s="77"/>
      <c r="U1939" s="77"/>
      <c r="Z1939" s="77"/>
      <c r="AA1939" s="75"/>
      <c r="AE1939" s="77"/>
      <c r="AG1939" s="77"/>
      <c r="AI1939" s="75"/>
    </row>
    <row r="1940" customFormat="false" ht="15.95" hidden="false" customHeight="true" outlineLevel="0" collapsed="false">
      <c r="A1940" s="106"/>
      <c r="B1940" s="106" t="n">
        <v>37</v>
      </c>
      <c r="C1940" s="77"/>
      <c r="D1940" s="106"/>
      <c r="F1940" s="77"/>
      <c r="H1940" s="106"/>
      <c r="J1940" s="77"/>
      <c r="K1940" s="77"/>
      <c r="Q1940" s="77"/>
      <c r="R1940" s="77"/>
      <c r="S1940" s="77"/>
      <c r="T1940" s="77"/>
      <c r="U1940" s="77"/>
      <c r="Z1940" s="77"/>
      <c r="AA1940" s="75"/>
      <c r="AE1940" s="77"/>
      <c r="AG1940" s="77"/>
      <c r="AI1940" s="75"/>
    </row>
    <row r="1941" customFormat="false" ht="15.95" hidden="false" customHeight="true" outlineLevel="0" collapsed="false">
      <c r="A1941" s="106"/>
      <c r="B1941" s="106" t="n">
        <v>38</v>
      </c>
      <c r="C1941" s="77"/>
      <c r="D1941" s="106"/>
      <c r="F1941" s="77"/>
      <c r="H1941" s="106"/>
      <c r="J1941" s="77"/>
      <c r="K1941" s="77"/>
      <c r="Q1941" s="77"/>
      <c r="R1941" s="77"/>
      <c r="S1941" s="77"/>
      <c r="T1941" s="77"/>
      <c r="U1941" s="77"/>
      <c r="Z1941" s="77"/>
      <c r="AA1941" s="75"/>
      <c r="AE1941" s="77"/>
      <c r="AG1941" s="77"/>
      <c r="AI1941" s="75"/>
    </row>
    <row r="1942" customFormat="false" ht="15.95" hidden="false" customHeight="true" outlineLevel="0" collapsed="false">
      <c r="A1942" s="106"/>
      <c r="B1942" s="106" t="n">
        <v>39</v>
      </c>
      <c r="C1942" s="77"/>
      <c r="D1942" s="106"/>
      <c r="F1942" s="77"/>
      <c r="H1942" s="106"/>
      <c r="J1942" s="77"/>
      <c r="K1942" s="77"/>
      <c r="Q1942" s="77"/>
      <c r="R1942" s="77"/>
      <c r="S1942" s="77"/>
      <c r="T1942" s="77"/>
      <c r="U1942" s="77"/>
      <c r="Z1942" s="77"/>
      <c r="AA1942" s="75"/>
      <c r="AE1942" s="77"/>
      <c r="AG1942" s="77"/>
      <c r="AI1942" s="75"/>
    </row>
    <row r="1943" customFormat="false" ht="15.95" hidden="false" customHeight="true" outlineLevel="0" collapsed="false">
      <c r="A1943" s="106"/>
      <c r="B1943" s="106" t="n">
        <v>40</v>
      </c>
      <c r="C1943" s="77"/>
      <c r="D1943" s="106"/>
      <c r="F1943" s="77"/>
      <c r="H1943" s="106"/>
      <c r="J1943" s="77"/>
      <c r="K1943" s="77"/>
      <c r="Q1943" s="77"/>
      <c r="R1943" s="77"/>
      <c r="S1943" s="77"/>
      <c r="T1943" s="77"/>
      <c r="U1943" s="77"/>
      <c r="Z1943" s="77"/>
      <c r="AA1943" s="75"/>
      <c r="AE1943" s="77"/>
      <c r="AG1943" s="77"/>
      <c r="AI1943" s="75"/>
    </row>
    <row r="1944" customFormat="false" ht="15.95" hidden="false" customHeight="true" outlineLevel="0" collapsed="false">
      <c r="A1944" s="106"/>
      <c r="B1944" s="106" t="n">
        <v>41</v>
      </c>
      <c r="C1944" s="77"/>
      <c r="D1944" s="106"/>
      <c r="F1944" s="77"/>
      <c r="H1944" s="106"/>
      <c r="J1944" s="77"/>
      <c r="K1944" s="77"/>
      <c r="Q1944" s="77"/>
      <c r="R1944" s="77"/>
      <c r="S1944" s="77"/>
      <c r="T1944" s="77"/>
      <c r="U1944" s="77"/>
      <c r="Z1944" s="77"/>
      <c r="AA1944" s="75"/>
      <c r="AE1944" s="77"/>
      <c r="AG1944" s="77"/>
      <c r="AI1944" s="75"/>
    </row>
    <row r="1945" customFormat="false" ht="15.95" hidden="false" customHeight="true" outlineLevel="0" collapsed="false">
      <c r="A1945" s="106"/>
      <c r="B1945" s="106" t="n">
        <v>42</v>
      </c>
      <c r="C1945" s="77"/>
      <c r="D1945" s="106"/>
      <c r="F1945" s="77"/>
      <c r="H1945" s="106"/>
      <c r="J1945" s="77"/>
      <c r="K1945" s="77"/>
      <c r="Q1945" s="77"/>
      <c r="R1945" s="77"/>
      <c r="S1945" s="77"/>
      <c r="T1945" s="77"/>
      <c r="U1945" s="77"/>
      <c r="Z1945" s="77"/>
      <c r="AA1945" s="75"/>
      <c r="AE1945" s="77"/>
      <c r="AG1945" s="77"/>
      <c r="AI1945" s="75"/>
    </row>
    <row r="1946" customFormat="false" ht="15.95" hidden="false" customHeight="true" outlineLevel="0" collapsed="false">
      <c r="A1946" s="106"/>
      <c r="B1946" s="106" t="n">
        <v>43</v>
      </c>
      <c r="C1946" s="77"/>
      <c r="D1946" s="106"/>
      <c r="F1946" s="77"/>
      <c r="H1946" s="106"/>
      <c r="J1946" s="77"/>
      <c r="K1946" s="77"/>
      <c r="Q1946" s="77"/>
      <c r="R1946" s="77"/>
      <c r="S1946" s="77"/>
      <c r="T1946" s="77"/>
      <c r="U1946" s="77"/>
      <c r="Z1946" s="77"/>
      <c r="AA1946" s="75"/>
      <c r="AE1946" s="77"/>
      <c r="AG1946" s="77"/>
      <c r="AI1946" s="75"/>
    </row>
    <row r="1947" customFormat="false" ht="15.95" hidden="false" customHeight="true" outlineLevel="0" collapsed="false">
      <c r="A1947" s="106"/>
      <c r="B1947" s="106" t="n">
        <v>44</v>
      </c>
      <c r="C1947" s="77"/>
      <c r="D1947" s="106"/>
      <c r="F1947" s="77"/>
      <c r="H1947" s="106"/>
      <c r="J1947" s="77"/>
      <c r="K1947" s="77"/>
      <c r="Q1947" s="77"/>
      <c r="R1947" s="77"/>
      <c r="S1947" s="77"/>
      <c r="T1947" s="77"/>
      <c r="U1947" s="77"/>
      <c r="Z1947" s="77"/>
      <c r="AA1947" s="75"/>
      <c r="AE1947" s="77"/>
      <c r="AG1947" s="77"/>
      <c r="AI1947" s="75"/>
    </row>
    <row r="1948" customFormat="false" ht="15.95" hidden="false" customHeight="true" outlineLevel="0" collapsed="false">
      <c r="A1948" s="106"/>
      <c r="B1948" s="106" t="n">
        <v>45</v>
      </c>
      <c r="C1948" s="77"/>
      <c r="D1948" s="106"/>
      <c r="F1948" s="77"/>
      <c r="H1948" s="106"/>
      <c r="J1948" s="77"/>
      <c r="K1948" s="77"/>
      <c r="Q1948" s="77"/>
      <c r="R1948" s="77"/>
      <c r="S1948" s="77"/>
      <c r="T1948" s="77"/>
      <c r="U1948" s="77"/>
      <c r="Z1948" s="77"/>
      <c r="AA1948" s="75"/>
      <c r="AE1948" s="77"/>
      <c r="AG1948" s="77"/>
      <c r="AI1948" s="75"/>
    </row>
    <row r="1949" customFormat="false" ht="15.95" hidden="false" customHeight="true" outlineLevel="0" collapsed="false">
      <c r="A1949" s="106"/>
      <c r="B1949" s="106" t="n">
        <v>46</v>
      </c>
      <c r="C1949" s="77"/>
      <c r="D1949" s="106"/>
      <c r="F1949" s="77"/>
      <c r="H1949" s="106"/>
      <c r="J1949" s="77"/>
      <c r="K1949" s="77"/>
      <c r="Q1949" s="77"/>
      <c r="R1949" s="77"/>
      <c r="S1949" s="77"/>
      <c r="T1949" s="77"/>
      <c r="U1949" s="77"/>
      <c r="Z1949" s="77"/>
      <c r="AA1949" s="75"/>
      <c r="AE1949" s="77"/>
      <c r="AG1949" s="77"/>
      <c r="AI1949" s="75"/>
    </row>
    <row r="1950" customFormat="false" ht="15.95" hidden="false" customHeight="true" outlineLevel="0" collapsed="false">
      <c r="A1950" s="106"/>
      <c r="B1950" s="106" t="n">
        <v>47</v>
      </c>
      <c r="C1950" s="77"/>
      <c r="D1950" s="106"/>
      <c r="F1950" s="77"/>
      <c r="H1950" s="106"/>
      <c r="J1950" s="77"/>
      <c r="K1950" s="77"/>
      <c r="Q1950" s="77"/>
      <c r="R1950" s="77"/>
      <c r="S1950" s="77"/>
      <c r="T1950" s="77"/>
      <c r="U1950" s="77"/>
      <c r="Z1950" s="77"/>
      <c r="AA1950" s="75"/>
      <c r="AE1950" s="77"/>
      <c r="AG1950" s="77"/>
      <c r="AI1950" s="75"/>
    </row>
    <row r="1951" customFormat="false" ht="15.95" hidden="false" customHeight="true" outlineLevel="0" collapsed="false">
      <c r="A1951" s="106"/>
      <c r="B1951" s="106" t="n">
        <v>48</v>
      </c>
      <c r="C1951" s="77"/>
      <c r="D1951" s="106"/>
      <c r="F1951" s="77"/>
      <c r="H1951" s="106"/>
      <c r="J1951" s="77"/>
      <c r="K1951" s="77"/>
      <c r="Q1951" s="77"/>
      <c r="R1951" s="77"/>
      <c r="S1951" s="77"/>
      <c r="T1951" s="77"/>
      <c r="U1951" s="77"/>
      <c r="Z1951" s="77"/>
      <c r="AA1951" s="75"/>
      <c r="AE1951" s="77"/>
      <c r="AG1951" s="77"/>
      <c r="AI1951" s="75"/>
    </row>
    <row r="1952" customFormat="false" ht="15.95" hidden="false" customHeight="true" outlineLevel="0" collapsed="false">
      <c r="A1952" s="106"/>
      <c r="B1952" s="106" t="n">
        <v>49</v>
      </c>
      <c r="C1952" s="77"/>
      <c r="D1952" s="106"/>
      <c r="F1952" s="77"/>
      <c r="H1952" s="106"/>
      <c r="J1952" s="77"/>
      <c r="K1952" s="77"/>
      <c r="Q1952" s="77"/>
      <c r="R1952" s="77"/>
      <c r="S1952" s="77"/>
      <c r="T1952" s="77"/>
      <c r="U1952" s="77"/>
      <c r="Z1952" s="77"/>
      <c r="AA1952" s="75"/>
      <c r="AE1952" s="77"/>
      <c r="AG1952" s="77"/>
      <c r="AI1952" s="75"/>
    </row>
    <row r="1953" customFormat="false" ht="15.95" hidden="false" customHeight="true" outlineLevel="0" collapsed="false">
      <c r="A1953" s="106"/>
      <c r="B1953" s="106" t="n">
        <v>50</v>
      </c>
      <c r="C1953" s="77"/>
      <c r="D1953" s="106"/>
      <c r="F1953" s="77"/>
      <c r="H1953" s="106"/>
      <c r="J1953" s="77"/>
      <c r="K1953" s="77"/>
      <c r="Q1953" s="77"/>
      <c r="R1953" s="77"/>
      <c r="S1953" s="77"/>
      <c r="T1953" s="77"/>
      <c r="U1953" s="77"/>
      <c r="Z1953" s="77"/>
      <c r="AA1953" s="75"/>
      <c r="AE1953" s="77"/>
      <c r="AG1953" s="77"/>
      <c r="AI1953" s="75"/>
    </row>
    <row r="1954" customFormat="false" ht="15.95" hidden="false" customHeight="true" outlineLevel="0" collapsed="false">
      <c r="A1954" s="106"/>
      <c r="B1954" s="106" t="n">
        <v>51</v>
      </c>
      <c r="C1954" s="77"/>
      <c r="D1954" s="106"/>
      <c r="F1954" s="77"/>
      <c r="H1954" s="106"/>
      <c r="J1954" s="77"/>
      <c r="K1954" s="77"/>
      <c r="Q1954" s="77"/>
      <c r="R1954" s="77"/>
      <c r="S1954" s="77"/>
      <c r="T1954" s="77"/>
      <c r="U1954" s="77"/>
      <c r="Z1954" s="77"/>
      <c r="AA1954" s="75"/>
      <c r="AE1954" s="77"/>
      <c r="AG1954" s="77"/>
      <c r="AI1954" s="75"/>
    </row>
    <row r="1955" customFormat="false" ht="15.95" hidden="false" customHeight="true" outlineLevel="0" collapsed="false">
      <c r="A1955" s="106"/>
      <c r="B1955" s="106" t="n">
        <v>52</v>
      </c>
      <c r="C1955" s="77"/>
      <c r="D1955" s="106"/>
      <c r="F1955" s="77"/>
      <c r="H1955" s="106"/>
      <c r="J1955" s="77"/>
      <c r="K1955" s="77"/>
      <c r="Q1955" s="77"/>
      <c r="R1955" s="77"/>
      <c r="S1955" s="77"/>
      <c r="T1955" s="77"/>
      <c r="U1955" s="77"/>
      <c r="Z1955" s="77"/>
      <c r="AA1955" s="75"/>
      <c r="AE1955" s="77"/>
      <c r="AG1955" s="77"/>
      <c r="AI1955" s="75"/>
    </row>
    <row r="1956" customFormat="false" ht="15.95" hidden="false" customHeight="true" outlineLevel="0" collapsed="false">
      <c r="A1956" s="106"/>
      <c r="B1956" s="106" t="n">
        <v>53</v>
      </c>
      <c r="C1956" s="77"/>
      <c r="D1956" s="106"/>
      <c r="F1956" s="77"/>
      <c r="H1956" s="106"/>
      <c r="J1956" s="77"/>
      <c r="K1956" s="77"/>
      <c r="Q1956" s="77"/>
      <c r="R1956" s="77"/>
      <c r="S1956" s="77"/>
      <c r="T1956" s="77"/>
      <c r="U1956" s="77"/>
      <c r="Z1956" s="77"/>
      <c r="AA1956" s="75"/>
      <c r="AE1956" s="77"/>
      <c r="AG1956" s="77"/>
      <c r="AI1956" s="75"/>
    </row>
    <row r="1957" customFormat="false" ht="15.95" hidden="false" customHeight="true" outlineLevel="0" collapsed="false">
      <c r="A1957" s="106"/>
      <c r="B1957" s="106" t="n">
        <v>54</v>
      </c>
      <c r="C1957" s="77"/>
      <c r="D1957" s="106"/>
      <c r="F1957" s="77"/>
      <c r="H1957" s="106"/>
      <c r="J1957" s="77"/>
      <c r="K1957" s="77"/>
      <c r="Q1957" s="77"/>
      <c r="R1957" s="77"/>
      <c r="S1957" s="77"/>
      <c r="T1957" s="77"/>
      <c r="U1957" s="77"/>
      <c r="Z1957" s="77"/>
      <c r="AA1957" s="75"/>
      <c r="AE1957" s="77"/>
      <c r="AG1957" s="77"/>
      <c r="AI1957" s="75"/>
    </row>
    <row r="1958" customFormat="false" ht="15.95" hidden="false" customHeight="true" outlineLevel="0" collapsed="false">
      <c r="A1958" s="106"/>
      <c r="B1958" s="106" t="n">
        <v>55</v>
      </c>
      <c r="C1958" s="77"/>
      <c r="D1958" s="106"/>
      <c r="F1958" s="77"/>
      <c r="H1958" s="106"/>
      <c r="J1958" s="77"/>
      <c r="K1958" s="77"/>
      <c r="Q1958" s="77"/>
      <c r="R1958" s="77"/>
      <c r="S1958" s="77"/>
      <c r="T1958" s="77"/>
      <c r="U1958" s="77"/>
      <c r="Z1958" s="77"/>
      <c r="AA1958" s="75"/>
      <c r="AE1958" s="77"/>
      <c r="AG1958" s="77"/>
      <c r="AI1958" s="75"/>
    </row>
    <row r="1959" customFormat="false" ht="15.95" hidden="false" customHeight="true" outlineLevel="0" collapsed="false">
      <c r="A1959" s="106"/>
      <c r="B1959" s="106" t="n">
        <v>56</v>
      </c>
      <c r="C1959" s="77"/>
      <c r="D1959" s="106"/>
      <c r="F1959" s="77"/>
      <c r="H1959" s="106"/>
      <c r="J1959" s="77"/>
      <c r="K1959" s="77"/>
      <c r="Q1959" s="77"/>
      <c r="R1959" s="77"/>
      <c r="S1959" s="77"/>
      <c r="T1959" s="77"/>
      <c r="U1959" s="77"/>
      <c r="Z1959" s="77"/>
      <c r="AA1959" s="75"/>
      <c r="AE1959" s="77"/>
      <c r="AG1959" s="77"/>
      <c r="AI1959" s="75"/>
    </row>
    <row r="1960" customFormat="false" ht="15.95" hidden="false" customHeight="true" outlineLevel="0" collapsed="false">
      <c r="A1960" s="106"/>
      <c r="B1960" s="106" t="n">
        <v>57</v>
      </c>
      <c r="C1960" s="77"/>
      <c r="D1960" s="106"/>
      <c r="F1960" s="77"/>
      <c r="H1960" s="106"/>
      <c r="J1960" s="77"/>
      <c r="K1960" s="77"/>
      <c r="Q1960" s="77"/>
      <c r="R1960" s="77"/>
      <c r="S1960" s="77"/>
      <c r="T1960" s="77"/>
      <c r="U1960" s="77"/>
      <c r="Z1960" s="77"/>
      <c r="AA1960" s="75"/>
      <c r="AE1960" s="77"/>
      <c r="AG1960" s="77"/>
      <c r="AI1960" s="75"/>
    </row>
    <row r="1961" customFormat="false" ht="15.95" hidden="false" customHeight="true" outlineLevel="0" collapsed="false">
      <c r="A1961" s="106"/>
      <c r="B1961" s="106" t="n">
        <v>58</v>
      </c>
      <c r="C1961" s="77"/>
      <c r="D1961" s="106"/>
      <c r="F1961" s="77"/>
      <c r="H1961" s="106"/>
      <c r="J1961" s="77"/>
      <c r="K1961" s="77"/>
      <c r="Q1961" s="77"/>
      <c r="R1961" s="77"/>
      <c r="S1961" s="77"/>
      <c r="T1961" s="77"/>
      <c r="U1961" s="77"/>
      <c r="Z1961" s="77"/>
      <c r="AA1961" s="75"/>
      <c r="AE1961" s="77"/>
      <c r="AG1961" s="77"/>
      <c r="AI1961" s="75"/>
    </row>
    <row r="1962" customFormat="false" ht="15.95" hidden="false" customHeight="true" outlineLevel="0" collapsed="false">
      <c r="A1962" s="106"/>
      <c r="B1962" s="106" t="n">
        <v>59</v>
      </c>
      <c r="C1962" s="77"/>
      <c r="D1962" s="106"/>
      <c r="F1962" s="77"/>
      <c r="H1962" s="106"/>
      <c r="J1962" s="77"/>
      <c r="K1962" s="77"/>
      <c r="Q1962" s="77"/>
      <c r="R1962" s="77"/>
      <c r="S1962" s="77"/>
      <c r="T1962" s="77"/>
      <c r="U1962" s="77"/>
      <c r="Z1962" s="77"/>
      <c r="AA1962" s="75"/>
      <c r="AE1962" s="77"/>
      <c r="AG1962" s="77"/>
      <c r="AI1962" s="75"/>
    </row>
    <row r="1963" customFormat="false" ht="15.95" hidden="false" customHeight="true" outlineLevel="0" collapsed="false">
      <c r="A1963" s="106"/>
      <c r="B1963" s="106" t="n">
        <v>60</v>
      </c>
      <c r="C1963" s="77"/>
      <c r="D1963" s="106"/>
      <c r="F1963" s="77"/>
      <c r="H1963" s="106"/>
      <c r="J1963" s="77"/>
      <c r="K1963" s="77"/>
      <c r="Q1963" s="77"/>
      <c r="R1963" s="77"/>
      <c r="S1963" s="77"/>
      <c r="T1963" s="77"/>
      <c r="U1963" s="77"/>
      <c r="Z1963" s="77"/>
      <c r="AA1963" s="75"/>
      <c r="AE1963" s="77"/>
      <c r="AG1963" s="77"/>
      <c r="AI1963" s="75"/>
    </row>
    <row r="1964" customFormat="false" ht="15.95" hidden="false" customHeight="true" outlineLevel="0" collapsed="false">
      <c r="A1964" s="106"/>
      <c r="B1964" s="106" t="n">
        <v>61</v>
      </c>
      <c r="C1964" s="77"/>
      <c r="D1964" s="106"/>
      <c r="F1964" s="77"/>
      <c r="H1964" s="106"/>
      <c r="J1964" s="77"/>
      <c r="K1964" s="77"/>
      <c r="Q1964" s="77"/>
      <c r="R1964" s="77"/>
      <c r="S1964" s="77"/>
      <c r="T1964" s="77"/>
      <c r="U1964" s="77"/>
      <c r="Z1964" s="77"/>
      <c r="AA1964" s="75"/>
      <c r="AE1964" s="77"/>
      <c r="AG1964" s="77"/>
      <c r="AI1964" s="75"/>
    </row>
    <row r="1965" customFormat="false" ht="15.95" hidden="false" customHeight="true" outlineLevel="0" collapsed="false">
      <c r="A1965" s="106"/>
      <c r="B1965" s="106" t="n">
        <v>62</v>
      </c>
      <c r="C1965" s="77"/>
      <c r="D1965" s="106"/>
      <c r="F1965" s="77"/>
      <c r="H1965" s="106"/>
      <c r="J1965" s="77"/>
      <c r="K1965" s="77"/>
      <c r="Q1965" s="77"/>
      <c r="R1965" s="77"/>
      <c r="S1965" s="77"/>
      <c r="T1965" s="77"/>
      <c r="U1965" s="77"/>
      <c r="Z1965" s="77"/>
      <c r="AA1965" s="75"/>
      <c r="AE1965" s="77"/>
      <c r="AG1965" s="77"/>
      <c r="AI1965" s="75"/>
    </row>
    <row r="1966" customFormat="false" ht="15.95" hidden="false" customHeight="true" outlineLevel="0" collapsed="false">
      <c r="A1966" s="106"/>
      <c r="B1966" s="106" t="n">
        <v>63</v>
      </c>
      <c r="C1966" s="77"/>
      <c r="D1966" s="106"/>
      <c r="F1966" s="77"/>
      <c r="H1966" s="106"/>
      <c r="J1966" s="77"/>
      <c r="K1966" s="77"/>
      <c r="Q1966" s="77"/>
      <c r="R1966" s="77"/>
      <c r="S1966" s="77"/>
      <c r="T1966" s="77"/>
      <c r="U1966" s="77"/>
      <c r="Z1966" s="77"/>
      <c r="AA1966" s="75"/>
      <c r="AE1966" s="77"/>
      <c r="AG1966" s="77"/>
      <c r="AI1966" s="75"/>
    </row>
    <row r="1967" customFormat="false" ht="15.95" hidden="false" customHeight="true" outlineLevel="0" collapsed="false">
      <c r="A1967" s="106"/>
      <c r="B1967" s="106" t="n">
        <v>64</v>
      </c>
      <c r="C1967" s="77"/>
      <c r="D1967" s="106"/>
      <c r="F1967" s="77"/>
      <c r="H1967" s="106"/>
      <c r="J1967" s="77"/>
      <c r="K1967" s="77"/>
      <c r="Q1967" s="77"/>
      <c r="R1967" s="77"/>
      <c r="S1967" s="77"/>
      <c r="T1967" s="77"/>
      <c r="U1967" s="77"/>
      <c r="Z1967" s="77"/>
      <c r="AA1967" s="75"/>
      <c r="AE1967" s="77"/>
      <c r="AG1967" s="77"/>
      <c r="AI1967" s="75"/>
    </row>
    <row r="1968" customFormat="false" ht="15.95" hidden="false" customHeight="true" outlineLevel="0" collapsed="false">
      <c r="A1968" s="106"/>
      <c r="B1968" s="106" t="n">
        <v>65</v>
      </c>
      <c r="C1968" s="77"/>
      <c r="D1968" s="106"/>
      <c r="F1968" s="77"/>
      <c r="H1968" s="106"/>
      <c r="J1968" s="77"/>
      <c r="K1968" s="77"/>
      <c r="Q1968" s="77"/>
      <c r="R1968" s="77"/>
      <c r="S1968" s="77"/>
      <c r="T1968" s="77"/>
      <c r="U1968" s="77"/>
      <c r="Z1968" s="77"/>
      <c r="AA1968" s="75"/>
      <c r="AE1968" s="77"/>
      <c r="AG1968" s="77"/>
      <c r="AI1968" s="75"/>
    </row>
    <row r="1969" customFormat="false" ht="15.95" hidden="false" customHeight="true" outlineLevel="0" collapsed="false">
      <c r="A1969" s="106"/>
      <c r="B1969" s="106" t="n">
        <v>66</v>
      </c>
      <c r="C1969" s="77"/>
      <c r="D1969" s="106"/>
      <c r="F1969" s="77"/>
      <c r="H1969" s="106"/>
      <c r="J1969" s="77"/>
      <c r="K1969" s="77"/>
      <c r="Q1969" s="77"/>
      <c r="R1969" s="77"/>
      <c r="S1969" s="77"/>
      <c r="T1969" s="77"/>
      <c r="U1969" s="77"/>
      <c r="Z1969" s="77"/>
      <c r="AA1969" s="75"/>
      <c r="AE1969" s="77"/>
      <c r="AG1969" s="77"/>
      <c r="AI1969" s="75"/>
    </row>
    <row r="1970" customFormat="false" ht="15.95" hidden="false" customHeight="true" outlineLevel="0" collapsed="false">
      <c r="A1970" s="106"/>
      <c r="B1970" s="106" t="n">
        <v>67</v>
      </c>
      <c r="C1970" s="77"/>
      <c r="D1970" s="106"/>
      <c r="F1970" s="77"/>
      <c r="H1970" s="106"/>
      <c r="J1970" s="77"/>
      <c r="K1970" s="77"/>
      <c r="Q1970" s="77"/>
      <c r="R1970" s="77"/>
      <c r="S1970" s="77"/>
      <c r="T1970" s="77"/>
      <c r="U1970" s="77"/>
      <c r="Z1970" s="77"/>
      <c r="AA1970" s="75"/>
      <c r="AE1970" s="77"/>
      <c r="AG1970" s="77"/>
      <c r="AI1970" s="75"/>
    </row>
    <row r="1971" customFormat="false" ht="15.95" hidden="false" customHeight="true" outlineLevel="0" collapsed="false">
      <c r="A1971" s="106"/>
      <c r="B1971" s="106" t="n">
        <v>68</v>
      </c>
      <c r="C1971" s="77"/>
      <c r="D1971" s="106"/>
      <c r="F1971" s="77"/>
      <c r="H1971" s="106"/>
      <c r="J1971" s="77"/>
      <c r="K1971" s="77"/>
      <c r="Q1971" s="77"/>
      <c r="R1971" s="77"/>
      <c r="S1971" s="77"/>
      <c r="T1971" s="77"/>
      <c r="U1971" s="77"/>
      <c r="Z1971" s="77"/>
      <c r="AA1971" s="75"/>
      <c r="AE1971" s="77"/>
      <c r="AG1971" s="77"/>
      <c r="AI1971" s="75"/>
    </row>
    <row r="1972" customFormat="false" ht="15.95" hidden="false" customHeight="true" outlineLevel="0" collapsed="false">
      <c r="A1972" s="106"/>
      <c r="B1972" s="106" t="n">
        <v>69</v>
      </c>
      <c r="C1972" s="77"/>
      <c r="D1972" s="106"/>
      <c r="F1972" s="77"/>
      <c r="H1972" s="106"/>
      <c r="J1972" s="77"/>
      <c r="K1972" s="77"/>
      <c r="Q1972" s="77"/>
      <c r="R1972" s="77"/>
      <c r="S1972" s="77"/>
      <c r="T1972" s="77"/>
      <c r="U1972" s="77"/>
      <c r="Z1972" s="77"/>
      <c r="AA1972" s="75"/>
      <c r="AE1972" s="77"/>
      <c r="AG1972" s="77"/>
      <c r="AI1972" s="75"/>
    </row>
    <row r="1973" customFormat="false" ht="15.95" hidden="false" customHeight="true" outlineLevel="0" collapsed="false">
      <c r="A1973" s="106"/>
      <c r="B1973" s="106" t="n">
        <v>70</v>
      </c>
      <c r="C1973" s="77"/>
      <c r="D1973" s="106"/>
      <c r="F1973" s="77"/>
      <c r="H1973" s="106"/>
      <c r="J1973" s="77"/>
      <c r="K1973" s="77"/>
      <c r="Q1973" s="77"/>
      <c r="R1973" s="77"/>
      <c r="S1973" s="77"/>
      <c r="T1973" s="77"/>
      <c r="U1973" s="77"/>
      <c r="Z1973" s="77"/>
      <c r="AA1973" s="75"/>
      <c r="AE1973" s="77"/>
      <c r="AG1973" s="77"/>
      <c r="AI1973" s="75"/>
    </row>
    <row r="1974" customFormat="false" ht="15.95" hidden="false" customHeight="true" outlineLevel="0" collapsed="false">
      <c r="A1974" s="106"/>
      <c r="B1974" s="106" t="n">
        <v>71</v>
      </c>
      <c r="C1974" s="77"/>
      <c r="D1974" s="106"/>
      <c r="F1974" s="77"/>
      <c r="H1974" s="106"/>
      <c r="J1974" s="77"/>
      <c r="K1974" s="77"/>
      <c r="Q1974" s="77"/>
      <c r="R1974" s="77"/>
      <c r="S1974" s="77"/>
      <c r="T1974" s="77"/>
      <c r="U1974" s="77"/>
      <c r="Z1974" s="77"/>
      <c r="AA1974" s="75"/>
      <c r="AE1974" s="77"/>
      <c r="AG1974" s="77"/>
      <c r="AI1974" s="75"/>
    </row>
    <row r="1975" customFormat="false" ht="15.95" hidden="false" customHeight="true" outlineLevel="0" collapsed="false">
      <c r="A1975" s="106"/>
      <c r="B1975" s="106" t="n">
        <v>72</v>
      </c>
      <c r="C1975" s="77"/>
      <c r="D1975" s="106"/>
      <c r="F1975" s="77"/>
      <c r="H1975" s="106"/>
      <c r="J1975" s="77"/>
      <c r="K1975" s="77"/>
      <c r="Q1975" s="77"/>
      <c r="R1975" s="77"/>
      <c r="S1975" s="77"/>
      <c r="T1975" s="77"/>
      <c r="U1975" s="77"/>
      <c r="Z1975" s="77"/>
      <c r="AA1975" s="75"/>
      <c r="AE1975" s="77"/>
      <c r="AG1975" s="77"/>
      <c r="AI1975" s="75"/>
    </row>
    <row r="1976" customFormat="false" ht="15.95" hidden="false" customHeight="true" outlineLevel="0" collapsed="false">
      <c r="A1976" s="106"/>
      <c r="B1976" s="106" t="n">
        <v>73</v>
      </c>
      <c r="C1976" s="77"/>
      <c r="D1976" s="106"/>
      <c r="F1976" s="77"/>
      <c r="H1976" s="106"/>
      <c r="J1976" s="77"/>
      <c r="K1976" s="77"/>
      <c r="Q1976" s="77"/>
      <c r="R1976" s="77"/>
      <c r="S1976" s="77"/>
      <c r="T1976" s="77"/>
      <c r="U1976" s="77"/>
      <c r="Z1976" s="77"/>
      <c r="AA1976" s="75"/>
      <c r="AE1976" s="77"/>
      <c r="AG1976" s="77"/>
      <c r="AI1976" s="75"/>
    </row>
    <row r="1977" customFormat="false" ht="15.95" hidden="false" customHeight="true" outlineLevel="0" collapsed="false">
      <c r="A1977" s="106"/>
      <c r="B1977" s="106" t="n">
        <v>74</v>
      </c>
      <c r="C1977" s="77"/>
      <c r="D1977" s="106"/>
      <c r="F1977" s="77"/>
      <c r="H1977" s="106"/>
      <c r="J1977" s="77"/>
      <c r="K1977" s="77"/>
      <c r="Q1977" s="77"/>
      <c r="R1977" s="77"/>
      <c r="S1977" s="77"/>
      <c r="T1977" s="77"/>
      <c r="U1977" s="77"/>
      <c r="Z1977" s="77"/>
      <c r="AA1977" s="75"/>
      <c r="AE1977" s="77"/>
      <c r="AG1977" s="77"/>
      <c r="AI1977" s="75"/>
    </row>
    <row r="1978" customFormat="false" ht="15.95" hidden="false" customHeight="true" outlineLevel="0" collapsed="false">
      <c r="A1978" s="106"/>
      <c r="B1978" s="106" t="n">
        <v>75</v>
      </c>
      <c r="C1978" s="77"/>
      <c r="D1978" s="106"/>
      <c r="F1978" s="77"/>
      <c r="H1978" s="106"/>
      <c r="J1978" s="77"/>
      <c r="K1978" s="77"/>
      <c r="Q1978" s="77"/>
      <c r="R1978" s="77"/>
      <c r="S1978" s="77"/>
      <c r="T1978" s="77"/>
      <c r="U1978" s="77"/>
      <c r="Z1978" s="77"/>
      <c r="AA1978" s="75"/>
      <c r="AE1978" s="77"/>
      <c r="AG1978" s="77"/>
      <c r="AI1978" s="75"/>
    </row>
    <row r="1979" customFormat="false" ht="15.95" hidden="false" customHeight="true" outlineLevel="0" collapsed="false">
      <c r="A1979" s="106"/>
      <c r="B1979" s="106" t="n">
        <v>76</v>
      </c>
      <c r="C1979" s="77"/>
      <c r="D1979" s="106"/>
      <c r="F1979" s="77"/>
      <c r="H1979" s="106"/>
      <c r="J1979" s="77"/>
      <c r="K1979" s="77"/>
      <c r="Q1979" s="77"/>
      <c r="R1979" s="77"/>
      <c r="S1979" s="77"/>
      <c r="T1979" s="77"/>
      <c r="U1979" s="77"/>
      <c r="Z1979" s="77"/>
      <c r="AA1979" s="75"/>
      <c r="AE1979" s="77"/>
      <c r="AG1979" s="77"/>
      <c r="AI1979" s="75"/>
    </row>
    <row r="1980" customFormat="false" ht="15.95" hidden="false" customHeight="true" outlineLevel="0" collapsed="false">
      <c r="A1980" s="106"/>
      <c r="B1980" s="106" t="n">
        <v>77</v>
      </c>
      <c r="C1980" s="77"/>
      <c r="D1980" s="106"/>
      <c r="F1980" s="77"/>
      <c r="H1980" s="106"/>
      <c r="J1980" s="77"/>
      <c r="K1980" s="77"/>
      <c r="Q1980" s="77"/>
      <c r="R1980" s="77"/>
      <c r="S1980" s="77"/>
      <c r="T1980" s="77"/>
      <c r="U1980" s="77"/>
      <c r="Z1980" s="77"/>
      <c r="AA1980" s="75"/>
      <c r="AE1980" s="77"/>
      <c r="AG1980" s="77"/>
      <c r="AI1980" s="75"/>
    </row>
    <row r="1981" customFormat="false" ht="15.95" hidden="false" customHeight="true" outlineLevel="0" collapsed="false">
      <c r="A1981" s="106"/>
      <c r="B1981" s="106" t="n">
        <v>78</v>
      </c>
      <c r="C1981" s="77"/>
      <c r="D1981" s="106"/>
      <c r="F1981" s="77"/>
      <c r="H1981" s="106"/>
      <c r="J1981" s="77"/>
      <c r="K1981" s="77"/>
      <c r="Q1981" s="77"/>
      <c r="R1981" s="77"/>
      <c r="S1981" s="77"/>
      <c r="T1981" s="77"/>
      <c r="U1981" s="77"/>
      <c r="Z1981" s="77"/>
      <c r="AA1981" s="75"/>
      <c r="AE1981" s="77"/>
      <c r="AG1981" s="77"/>
      <c r="AI1981" s="75"/>
    </row>
    <row r="1982" customFormat="false" ht="15.95" hidden="false" customHeight="true" outlineLevel="0" collapsed="false">
      <c r="A1982" s="106"/>
      <c r="B1982" s="106" t="n">
        <v>79</v>
      </c>
      <c r="C1982" s="77"/>
      <c r="D1982" s="106"/>
      <c r="F1982" s="77"/>
      <c r="H1982" s="106"/>
      <c r="J1982" s="77"/>
      <c r="K1982" s="77"/>
      <c r="Q1982" s="77"/>
      <c r="R1982" s="77"/>
      <c r="S1982" s="77"/>
      <c r="T1982" s="77"/>
      <c r="U1982" s="77"/>
      <c r="Z1982" s="77"/>
      <c r="AA1982" s="75"/>
      <c r="AE1982" s="77"/>
      <c r="AG1982" s="77"/>
      <c r="AI1982" s="75"/>
    </row>
    <row r="1983" customFormat="false" ht="15.95" hidden="false" customHeight="true" outlineLevel="0" collapsed="false">
      <c r="A1983" s="106"/>
      <c r="B1983" s="106" t="n">
        <v>80</v>
      </c>
      <c r="C1983" s="77"/>
      <c r="D1983" s="106"/>
      <c r="F1983" s="77"/>
      <c r="H1983" s="106"/>
      <c r="J1983" s="77"/>
      <c r="K1983" s="77"/>
      <c r="Q1983" s="77"/>
      <c r="R1983" s="77"/>
      <c r="S1983" s="77"/>
      <c r="T1983" s="77"/>
      <c r="U1983" s="77"/>
      <c r="Z1983" s="77"/>
      <c r="AA1983" s="75"/>
      <c r="AE1983" s="77"/>
      <c r="AG1983" s="77"/>
      <c r="AI1983" s="75"/>
    </row>
    <row r="1984" customFormat="false" ht="15.95" hidden="false" customHeight="true" outlineLevel="0" collapsed="false">
      <c r="A1984" s="106"/>
      <c r="B1984" s="106" t="n">
        <v>81</v>
      </c>
      <c r="C1984" s="77"/>
      <c r="D1984" s="106"/>
      <c r="F1984" s="77"/>
      <c r="H1984" s="106"/>
      <c r="J1984" s="77"/>
      <c r="K1984" s="77"/>
      <c r="Q1984" s="77"/>
      <c r="R1984" s="77"/>
      <c r="S1984" s="77"/>
      <c r="T1984" s="77"/>
      <c r="U1984" s="77"/>
      <c r="Z1984" s="77"/>
      <c r="AA1984" s="75"/>
      <c r="AE1984" s="77"/>
      <c r="AG1984" s="77"/>
      <c r="AI1984" s="75"/>
    </row>
    <row r="1985" s="77" customFormat="true" ht="15.95" hidden="false" customHeight="true" outlineLevel="0" collapsed="false">
      <c r="A1985" s="106"/>
      <c r="B1985" s="106" t="n">
        <v>82</v>
      </c>
      <c r="D1985" s="106"/>
      <c r="E1985" s="75"/>
      <c r="G1985" s="76"/>
      <c r="H1985" s="106"/>
      <c r="I1985" s="75"/>
      <c r="L1985" s="75"/>
      <c r="P1985" s="75"/>
      <c r="W1985" s="75"/>
      <c r="AA1985" s="75"/>
      <c r="AD1985" s="75"/>
      <c r="AI1985" s="75"/>
    </row>
    <row r="1986" s="77" customFormat="true" ht="15.95" hidden="false" customHeight="true" outlineLevel="0" collapsed="false">
      <c r="A1986" s="106"/>
      <c r="B1986" s="106" t="n">
        <v>83</v>
      </c>
      <c r="D1986" s="106"/>
      <c r="E1986" s="75"/>
      <c r="G1986" s="76"/>
      <c r="H1986" s="106"/>
      <c r="I1986" s="75"/>
      <c r="L1986" s="75"/>
      <c r="P1986" s="75"/>
      <c r="W1986" s="75"/>
      <c r="AA1986" s="75"/>
      <c r="AD1986" s="75"/>
      <c r="AI1986" s="75"/>
    </row>
    <row r="1987" s="77" customFormat="true" ht="15.95" hidden="false" customHeight="true" outlineLevel="0" collapsed="false">
      <c r="A1987" s="106"/>
      <c r="B1987" s="106" t="n">
        <v>84</v>
      </c>
      <c r="D1987" s="106"/>
      <c r="E1987" s="75"/>
      <c r="G1987" s="76"/>
      <c r="H1987" s="106"/>
      <c r="I1987" s="75"/>
      <c r="L1987" s="75"/>
      <c r="P1987" s="75"/>
      <c r="W1987" s="75"/>
      <c r="AA1987" s="75"/>
      <c r="AD1987" s="75"/>
      <c r="AI1987" s="75"/>
    </row>
    <row r="1988" s="77" customFormat="true" ht="15.95" hidden="false" customHeight="true" outlineLevel="0" collapsed="false">
      <c r="A1988" s="106"/>
      <c r="B1988" s="106" t="n">
        <v>85</v>
      </c>
      <c r="D1988" s="106"/>
      <c r="E1988" s="75"/>
      <c r="G1988" s="76"/>
      <c r="H1988" s="106"/>
      <c r="I1988" s="75"/>
      <c r="L1988" s="75"/>
      <c r="P1988" s="75"/>
      <c r="W1988" s="75"/>
      <c r="AA1988" s="75"/>
      <c r="AD1988" s="75"/>
      <c r="AI1988" s="75"/>
    </row>
    <row r="1989" s="77" customFormat="true" ht="15.95" hidden="false" customHeight="true" outlineLevel="0" collapsed="false">
      <c r="A1989" s="106"/>
      <c r="B1989" s="106" t="n">
        <v>86</v>
      </c>
      <c r="D1989" s="106"/>
      <c r="E1989" s="75"/>
      <c r="G1989" s="76"/>
      <c r="H1989" s="106"/>
      <c r="I1989" s="75"/>
      <c r="L1989" s="75"/>
      <c r="P1989" s="75"/>
      <c r="W1989" s="75"/>
      <c r="AA1989" s="75"/>
      <c r="AD1989" s="75"/>
      <c r="AI1989" s="75"/>
    </row>
    <row r="1990" s="77" customFormat="true" ht="15.95" hidden="false" customHeight="true" outlineLevel="0" collapsed="false">
      <c r="A1990" s="106"/>
      <c r="B1990" s="106" t="n">
        <v>87</v>
      </c>
      <c r="D1990" s="106"/>
      <c r="E1990" s="75"/>
      <c r="G1990" s="76"/>
      <c r="H1990" s="106"/>
      <c r="I1990" s="75"/>
      <c r="L1990" s="75"/>
      <c r="P1990" s="75"/>
      <c r="W1990" s="75"/>
      <c r="AA1990" s="75"/>
      <c r="AD1990" s="75"/>
      <c r="AI1990" s="75"/>
    </row>
    <row r="1991" s="77" customFormat="true" ht="15.95" hidden="false" customHeight="true" outlineLevel="0" collapsed="false">
      <c r="A1991" s="106"/>
      <c r="B1991" s="106" t="n">
        <v>88</v>
      </c>
      <c r="D1991" s="106"/>
      <c r="E1991" s="75"/>
      <c r="G1991" s="76"/>
      <c r="H1991" s="106"/>
      <c r="I1991" s="75"/>
      <c r="L1991" s="75"/>
      <c r="P1991" s="75"/>
      <c r="W1991" s="75"/>
      <c r="AA1991" s="75"/>
      <c r="AD1991" s="75"/>
      <c r="AI1991" s="75"/>
    </row>
    <row r="1992" s="77" customFormat="true" ht="15.95" hidden="false" customHeight="true" outlineLevel="0" collapsed="false">
      <c r="A1992" s="106"/>
      <c r="B1992" s="106" t="n">
        <v>89</v>
      </c>
      <c r="D1992" s="106"/>
      <c r="E1992" s="75"/>
      <c r="G1992" s="76"/>
      <c r="H1992" s="106"/>
      <c r="I1992" s="75"/>
      <c r="L1992" s="75"/>
      <c r="P1992" s="75"/>
      <c r="W1992" s="75"/>
      <c r="AA1992" s="75"/>
      <c r="AD1992" s="75"/>
      <c r="AI1992" s="75"/>
    </row>
    <row r="1993" s="77" customFormat="true" ht="15.95" hidden="false" customHeight="true" outlineLevel="0" collapsed="false">
      <c r="A1993" s="106"/>
      <c r="B1993" s="106" t="n">
        <v>90</v>
      </c>
      <c r="D1993" s="106"/>
      <c r="E1993" s="75"/>
      <c r="G1993" s="76"/>
      <c r="H1993" s="106"/>
      <c r="I1993" s="75"/>
      <c r="L1993" s="75"/>
      <c r="P1993" s="75"/>
      <c r="W1993" s="75"/>
      <c r="AA1993" s="75"/>
      <c r="AD1993" s="75"/>
      <c r="AI1993" s="75"/>
    </row>
    <row r="1994" s="77" customFormat="true" ht="15.95" hidden="false" customHeight="true" outlineLevel="0" collapsed="false">
      <c r="A1994" s="106"/>
      <c r="B1994" s="106" t="n">
        <v>91</v>
      </c>
      <c r="D1994" s="106"/>
      <c r="E1994" s="75"/>
      <c r="G1994" s="76"/>
      <c r="H1994" s="106"/>
      <c r="I1994" s="75"/>
      <c r="L1994" s="75"/>
      <c r="P1994" s="75"/>
      <c r="W1994" s="75"/>
      <c r="AA1994" s="75"/>
      <c r="AD1994" s="75"/>
      <c r="AI1994" s="75"/>
    </row>
    <row r="1995" s="77" customFormat="true" ht="15.95" hidden="false" customHeight="true" outlineLevel="0" collapsed="false">
      <c r="A1995" s="106"/>
      <c r="B1995" s="106" t="n">
        <v>92</v>
      </c>
      <c r="D1995" s="106"/>
      <c r="E1995" s="75"/>
      <c r="G1995" s="76"/>
      <c r="H1995" s="106"/>
      <c r="I1995" s="75"/>
      <c r="L1995" s="75"/>
      <c r="P1995" s="75"/>
      <c r="W1995" s="75"/>
      <c r="AA1995" s="75"/>
      <c r="AD1995" s="75"/>
      <c r="AI1995" s="75"/>
    </row>
    <row r="1996" s="77" customFormat="true" ht="15.95" hidden="false" customHeight="true" outlineLevel="0" collapsed="false">
      <c r="A1996" s="106"/>
      <c r="B1996" s="106" t="n">
        <v>93</v>
      </c>
      <c r="D1996" s="106"/>
      <c r="E1996" s="75"/>
      <c r="G1996" s="76"/>
      <c r="H1996" s="106"/>
      <c r="I1996" s="75"/>
      <c r="L1996" s="75"/>
      <c r="P1996" s="75"/>
      <c r="W1996" s="75"/>
      <c r="AA1996" s="75"/>
      <c r="AD1996" s="75"/>
      <c r="AI1996" s="75"/>
    </row>
    <row r="1997" s="77" customFormat="true" ht="15.95" hidden="false" customHeight="true" outlineLevel="0" collapsed="false">
      <c r="A1997" s="106"/>
      <c r="B1997" s="106" t="n">
        <v>94</v>
      </c>
      <c r="D1997" s="106"/>
      <c r="E1997" s="75"/>
      <c r="G1997" s="76"/>
      <c r="H1997" s="106"/>
      <c r="I1997" s="75"/>
      <c r="L1997" s="75"/>
      <c r="P1997" s="75"/>
      <c r="W1997" s="75"/>
      <c r="AA1997" s="75"/>
      <c r="AD1997" s="75"/>
      <c r="AI1997" s="75"/>
    </row>
    <row r="1998" s="77" customFormat="true" ht="15.95" hidden="false" customHeight="true" outlineLevel="0" collapsed="false">
      <c r="A1998" s="106"/>
      <c r="B1998" s="106" t="n">
        <v>95</v>
      </c>
      <c r="D1998" s="106"/>
      <c r="E1998" s="75"/>
      <c r="G1998" s="76"/>
      <c r="H1998" s="106"/>
      <c r="I1998" s="75"/>
      <c r="L1998" s="75"/>
      <c r="P1998" s="75"/>
      <c r="W1998" s="75"/>
      <c r="AA1998" s="75"/>
      <c r="AD1998" s="75"/>
      <c r="AI1998" s="75"/>
    </row>
    <row r="1999" s="77" customFormat="true" ht="15.95" hidden="false" customHeight="true" outlineLevel="0" collapsed="false">
      <c r="A1999" s="106"/>
      <c r="B1999" s="106" t="n">
        <v>96</v>
      </c>
      <c r="D1999" s="106"/>
      <c r="E1999" s="75"/>
      <c r="G1999" s="76"/>
      <c r="H1999" s="106"/>
      <c r="I1999" s="75"/>
      <c r="L1999" s="75"/>
      <c r="P1999" s="75"/>
      <c r="W1999" s="75"/>
      <c r="AA1999" s="75"/>
      <c r="AD1999" s="75"/>
      <c r="AI1999" s="75"/>
    </row>
    <row r="2000" s="77" customFormat="true" ht="15.95" hidden="false" customHeight="true" outlineLevel="0" collapsed="false">
      <c r="A2000" s="106"/>
      <c r="B2000" s="106" t="n">
        <v>97</v>
      </c>
      <c r="D2000" s="106"/>
      <c r="E2000" s="75"/>
      <c r="G2000" s="76"/>
      <c r="H2000" s="106"/>
      <c r="I2000" s="75"/>
      <c r="L2000" s="75"/>
      <c r="P2000" s="75"/>
      <c r="W2000" s="75"/>
      <c r="AA2000" s="75"/>
      <c r="AD2000" s="75"/>
      <c r="AI2000" s="75"/>
    </row>
    <row r="2001" s="77" customFormat="true" ht="15.95" hidden="false" customHeight="true" outlineLevel="0" collapsed="false">
      <c r="A2001" s="106"/>
      <c r="B2001" s="106" t="n">
        <v>98</v>
      </c>
      <c r="D2001" s="106"/>
      <c r="E2001" s="75"/>
      <c r="G2001" s="76"/>
      <c r="H2001" s="106"/>
      <c r="I2001" s="75"/>
      <c r="L2001" s="75"/>
      <c r="P2001" s="75"/>
      <c r="W2001" s="75"/>
      <c r="AA2001" s="75"/>
      <c r="AD2001" s="75"/>
      <c r="AI2001" s="75"/>
    </row>
    <row r="2002" s="77" customFormat="true" ht="15.95" hidden="false" customHeight="true" outlineLevel="0" collapsed="false">
      <c r="A2002" s="106"/>
      <c r="B2002" s="106" t="n">
        <v>99</v>
      </c>
      <c r="D2002" s="106"/>
      <c r="E2002" s="75"/>
      <c r="G2002" s="76"/>
      <c r="H2002" s="106"/>
      <c r="I2002" s="75"/>
      <c r="L2002" s="75"/>
      <c r="P2002" s="75"/>
      <c r="W2002" s="75"/>
      <c r="AA2002" s="75"/>
      <c r="AD2002" s="75"/>
      <c r="AI2002" s="75"/>
    </row>
    <row r="2003" s="77" customFormat="true" ht="15.95" hidden="false" customHeight="true" outlineLevel="0" collapsed="false">
      <c r="A2003" s="106"/>
      <c r="B2003" s="106" t="n">
        <v>100</v>
      </c>
      <c r="D2003" s="106"/>
      <c r="E2003" s="75"/>
      <c r="G2003" s="76"/>
      <c r="H2003" s="106"/>
      <c r="I2003" s="75"/>
      <c r="L2003" s="75"/>
      <c r="P2003" s="75"/>
      <c r="W2003" s="75"/>
      <c r="AA2003" s="75"/>
      <c r="AD2003" s="75"/>
      <c r="AI2003" s="75"/>
    </row>
    <row r="2004" customFormat="false" ht="15.95" hidden="false" customHeight="true" outlineLevel="0" collapsed="false">
      <c r="B2004" s="73" t="n">
        <v>1</v>
      </c>
      <c r="T2004" s="74"/>
      <c r="Y2004" s="74"/>
      <c r="Z2004" s="74"/>
      <c r="AA2004" s="75"/>
      <c r="AB2004" s="74"/>
      <c r="AE2004" s="77"/>
      <c r="AG2004" s="74"/>
      <c r="AI2004" s="75"/>
      <c r="AJ2004" s="74"/>
    </row>
    <row r="2005" customFormat="false" ht="15.95" hidden="false" customHeight="true" outlineLevel="0" collapsed="false">
      <c r="B2005" s="73" t="n">
        <v>2</v>
      </c>
      <c r="T2005" s="74"/>
      <c r="Y2005" s="74"/>
      <c r="Z2005" s="74"/>
      <c r="AA2005" s="75"/>
      <c r="AB2005" s="74"/>
      <c r="AE2005" s="77"/>
      <c r="AG2005" s="74"/>
      <c r="AI2005" s="75"/>
      <c r="AJ2005" s="74"/>
    </row>
    <row r="2006" s="77" customFormat="true" ht="15.95" hidden="false" customHeight="true" outlineLevel="0" collapsed="false">
      <c r="A2006" s="106"/>
      <c r="B2006" s="106" t="n">
        <v>3</v>
      </c>
      <c r="D2006" s="106"/>
      <c r="E2006" s="75"/>
      <c r="G2006" s="76"/>
      <c r="H2006" s="106"/>
      <c r="I2006" s="75"/>
      <c r="L2006" s="75"/>
      <c r="P2006" s="75"/>
      <c r="W2006" s="75"/>
      <c r="AA2006" s="75"/>
      <c r="AD2006" s="75"/>
      <c r="AI2006" s="75"/>
    </row>
    <row r="2007" s="77" customFormat="true" ht="15.95" hidden="false" customHeight="true" outlineLevel="0" collapsed="false">
      <c r="A2007" s="106"/>
      <c r="B2007" s="106" t="n">
        <v>4</v>
      </c>
      <c r="D2007" s="106"/>
      <c r="E2007" s="75"/>
      <c r="G2007" s="76"/>
      <c r="H2007" s="106"/>
      <c r="I2007" s="75"/>
      <c r="L2007" s="75"/>
      <c r="P2007" s="75"/>
      <c r="W2007" s="75"/>
      <c r="AA2007" s="75"/>
      <c r="AD2007" s="75"/>
      <c r="AI2007" s="75"/>
    </row>
    <row r="2008" s="77" customFormat="true" ht="15.95" hidden="false" customHeight="true" outlineLevel="0" collapsed="false">
      <c r="A2008" s="106"/>
      <c r="B2008" s="106" t="n">
        <v>5</v>
      </c>
      <c r="D2008" s="106"/>
      <c r="E2008" s="75"/>
      <c r="G2008" s="76"/>
      <c r="H2008" s="106"/>
      <c r="I2008" s="75"/>
      <c r="L2008" s="75"/>
      <c r="P2008" s="75"/>
      <c r="W2008" s="75"/>
      <c r="AA2008" s="75"/>
      <c r="AD2008" s="75"/>
      <c r="AI2008" s="75"/>
    </row>
    <row r="2009" s="77" customFormat="true" ht="15.95" hidden="false" customHeight="true" outlineLevel="0" collapsed="false">
      <c r="A2009" s="106"/>
      <c r="B2009" s="106" t="n">
        <v>6</v>
      </c>
      <c r="D2009" s="106"/>
      <c r="E2009" s="75"/>
      <c r="G2009" s="76"/>
      <c r="H2009" s="106"/>
      <c r="I2009" s="75"/>
      <c r="L2009" s="75"/>
      <c r="P2009" s="75"/>
      <c r="W2009" s="75"/>
      <c r="AA2009" s="75"/>
      <c r="AD2009" s="75"/>
      <c r="AI2009" s="75"/>
    </row>
    <row r="2010" s="77" customFormat="true" ht="15.95" hidden="false" customHeight="true" outlineLevel="0" collapsed="false">
      <c r="A2010" s="106"/>
      <c r="B2010" s="106" t="n">
        <v>7</v>
      </c>
      <c r="D2010" s="106"/>
      <c r="E2010" s="75"/>
      <c r="G2010" s="76"/>
      <c r="H2010" s="106"/>
      <c r="I2010" s="75"/>
      <c r="L2010" s="75"/>
      <c r="P2010" s="75"/>
      <c r="W2010" s="75"/>
      <c r="AA2010" s="75"/>
      <c r="AD2010" s="75"/>
      <c r="AI2010" s="75"/>
    </row>
    <row r="2011" s="77" customFormat="true" ht="15.95" hidden="false" customHeight="true" outlineLevel="0" collapsed="false">
      <c r="A2011" s="106"/>
      <c r="B2011" s="106" t="n">
        <v>8</v>
      </c>
      <c r="D2011" s="106"/>
      <c r="E2011" s="75"/>
      <c r="G2011" s="76"/>
      <c r="H2011" s="106"/>
      <c r="I2011" s="75"/>
      <c r="L2011" s="75"/>
      <c r="P2011" s="75"/>
      <c r="W2011" s="75"/>
      <c r="AA2011" s="75"/>
      <c r="AD2011" s="75"/>
      <c r="AI2011" s="75"/>
    </row>
    <row r="2012" s="77" customFormat="true" ht="15.95" hidden="false" customHeight="true" outlineLevel="0" collapsed="false">
      <c r="A2012" s="106"/>
      <c r="B2012" s="106" t="n">
        <v>9</v>
      </c>
      <c r="D2012" s="106"/>
      <c r="E2012" s="75"/>
      <c r="G2012" s="76"/>
      <c r="H2012" s="106"/>
      <c r="I2012" s="75"/>
      <c r="L2012" s="75"/>
      <c r="P2012" s="75"/>
      <c r="W2012" s="75"/>
      <c r="AA2012" s="75"/>
      <c r="AD2012" s="75"/>
      <c r="AI2012" s="75"/>
    </row>
    <row r="2013" s="77" customFormat="true" ht="15.95" hidden="false" customHeight="true" outlineLevel="0" collapsed="false">
      <c r="A2013" s="106"/>
      <c r="B2013" s="106" t="n">
        <v>10</v>
      </c>
      <c r="D2013" s="106"/>
      <c r="E2013" s="75"/>
      <c r="G2013" s="76"/>
      <c r="H2013" s="106"/>
      <c r="I2013" s="75"/>
      <c r="L2013" s="75"/>
      <c r="P2013" s="75"/>
      <c r="W2013" s="75"/>
      <c r="AA2013" s="75"/>
      <c r="AD2013" s="75"/>
      <c r="AI2013" s="75"/>
    </row>
    <row r="2014" s="77" customFormat="true" ht="15.95" hidden="false" customHeight="true" outlineLevel="0" collapsed="false">
      <c r="A2014" s="106"/>
      <c r="B2014" s="106" t="n">
        <v>11</v>
      </c>
      <c r="D2014" s="106"/>
      <c r="E2014" s="75"/>
      <c r="G2014" s="76"/>
      <c r="H2014" s="106"/>
      <c r="I2014" s="75"/>
      <c r="L2014" s="75"/>
      <c r="P2014" s="75"/>
      <c r="W2014" s="75"/>
      <c r="AA2014" s="75"/>
      <c r="AD2014" s="75"/>
      <c r="AI2014" s="75"/>
    </row>
    <row r="2015" s="77" customFormat="true" ht="15.95" hidden="false" customHeight="true" outlineLevel="0" collapsed="false">
      <c r="A2015" s="106"/>
      <c r="B2015" s="106" t="n">
        <v>12</v>
      </c>
      <c r="D2015" s="106"/>
      <c r="E2015" s="75"/>
      <c r="G2015" s="76"/>
      <c r="H2015" s="106"/>
      <c r="I2015" s="75"/>
      <c r="L2015" s="75"/>
      <c r="P2015" s="75"/>
      <c r="W2015" s="75"/>
      <c r="AA2015" s="75"/>
      <c r="AD2015" s="75"/>
      <c r="AI2015" s="75"/>
    </row>
    <row r="2016" s="77" customFormat="true" ht="15.95" hidden="false" customHeight="true" outlineLevel="0" collapsed="false">
      <c r="A2016" s="106"/>
      <c r="B2016" s="106" t="n">
        <v>13</v>
      </c>
      <c r="D2016" s="106"/>
      <c r="E2016" s="75"/>
      <c r="G2016" s="76"/>
      <c r="H2016" s="106"/>
      <c r="I2016" s="75"/>
      <c r="L2016" s="75"/>
      <c r="P2016" s="75"/>
      <c r="W2016" s="75"/>
      <c r="AA2016" s="75"/>
      <c r="AD2016" s="75"/>
      <c r="AI2016" s="75"/>
    </row>
    <row r="2017" customFormat="false" ht="15.95" hidden="false" customHeight="true" outlineLevel="0" collapsed="false">
      <c r="A2017" s="106"/>
      <c r="B2017" s="106" t="n">
        <v>14</v>
      </c>
      <c r="C2017" s="77"/>
      <c r="D2017" s="106"/>
      <c r="F2017" s="77"/>
      <c r="H2017" s="106"/>
      <c r="J2017" s="77"/>
      <c r="K2017" s="77"/>
      <c r="Q2017" s="77"/>
      <c r="R2017" s="77"/>
      <c r="S2017" s="77"/>
      <c r="T2017" s="77"/>
      <c r="U2017" s="77"/>
      <c r="Z2017" s="77"/>
      <c r="AA2017" s="75"/>
      <c r="AE2017" s="77"/>
      <c r="AG2017" s="77"/>
      <c r="AI2017" s="75"/>
    </row>
    <row r="2018" customFormat="false" ht="15.95" hidden="false" customHeight="true" outlineLevel="0" collapsed="false">
      <c r="A2018" s="106"/>
      <c r="B2018" s="106" t="n">
        <v>15</v>
      </c>
      <c r="C2018" s="77"/>
      <c r="D2018" s="106"/>
      <c r="F2018" s="77"/>
      <c r="H2018" s="106"/>
      <c r="J2018" s="77"/>
      <c r="K2018" s="77"/>
      <c r="Q2018" s="77"/>
      <c r="R2018" s="77"/>
      <c r="S2018" s="77"/>
      <c r="T2018" s="77"/>
      <c r="U2018" s="77"/>
      <c r="Z2018" s="77"/>
      <c r="AA2018" s="75"/>
      <c r="AE2018" s="77"/>
      <c r="AG2018" s="77"/>
      <c r="AI2018" s="75"/>
    </row>
    <row r="2019" customFormat="false" ht="15.95" hidden="false" customHeight="true" outlineLevel="0" collapsed="false">
      <c r="A2019" s="106"/>
      <c r="B2019" s="106" t="n">
        <v>16</v>
      </c>
      <c r="C2019" s="77"/>
      <c r="D2019" s="106"/>
      <c r="F2019" s="77"/>
      <c r="H2019" s="106"/>
      <c r="J2019" s="77"/>
      <c r="K2019" s="77"/>
      <c r="Q2019" s="77"/>
      <c r="R2019" s="77"/>
      <c r="S2019" s="77"/>
      <c r="T2019" s="77"/>
      <c r="U2019" s="77"/>
      <c r="Z2019" s="77"/>
      <c r="AA2019" s="75"/>
      <c r="AE2019" s="77"/>
      <c r="AG2019" s="77"/>
      <c r="AI2019" s="75"/>
    </row>
    <row r="2020" customFormat="false" ht="15.95" hidden="false" customHeight="true" outlineLevel="0" collapsed="false">
      <c r="A2020" s="106"/>
      <c r="B2020" s="106" t="n">
        <v>17</v>
      </c>
      <c r="C2020" s="77"/>
      <c r="D2020" s="106"/>
      <c r="F2020" s="77"/>
      <c r="H2020" s="106"/>
      <c r="J2020" s="77"/>
      <c r="K2020" s="77"/>
      <c r="Q2020" s="77"/>
      <c r="R2020" s="77"/>
      <c r="S2020" s="77"/>
      <c r="T2020" s="77"/>
      <c r="U2020" s="77"/>
      <c r="Z2020" s="77"/>
      <c r="AA2020" s="75"/>
      <c r="AE2020" s="77"/>
      <c r="AG2020" s="77"/>
      <c r="AI2020" s="75"/>
    </row>
    <row r="2021" customFormat="false" ht="15.95" hidden="false" customHeight="true" outlineLevel="0" collapsed="false">
      <c r="A2021" s="106"/>
      <c r="B2021" s="106" t="n">
        <v>18</v>
      </c>
      <c r="C2021" s="77"/>
      <c r="D2021" s="106"/>
      <c r="F2021" s="77"/>
      <c r="H2021" s="106"/>
      <c r="J2021" s="77"/>
      <c r="K2021" s="77"/>
      <c r="Q2021" s="77"/>
      <c r="R2021" s="77"/>
      <c r="S2021" s="77"/>
      <c r="T2021" s="77"/>
      <c r="U2021" s="77"/>
      <c r="Z2021" s="77"/>
      <c r="AA2021" s="75"/>
      <c r="AE2021" s="77"/>
      <c r="AG2021" s="77"/>
      <c r="AI2021" s="75"/>
    </row>
    <row r="2022" customFormat="false" ht="15.95" hidden="false" customHeight="true" outlineLevel="0" collapsed="false">
      <c r="A2022" s="106"/>
      <c r="B2022" s="106" t="n">
        <v>19</v>
      </c>
      <c r="C2022" s="77"/>
      <c r="D2022" s="106"/>
      <c r="F2022" s="77"/>
      <c r="H2022" s="106"/>
      <c r="J2022" s="77"/>
      <c r="K2022" s="77"/>
      <c r="Q2022" s="77"/>
      <c r="R2022" s="77"/>
      <c r="S2022" s="77"/>
      <c r="T2022" s="77"/>
      <c r="U2022" s="77"/>
      <c r="Z2022" s="77"/>
      <c r="AA2022" s="75"/>
      <c r="AE2022" s="77"/>
      <c r="AG2022" s="77"/>
      <c r="AI2022" s="75"/>
    </row>
    <row r="2023" customFormat="false" ht="15.95" hidden="false" customHeight="true" outlineLevel="0" collapsed="false">
      <c r="A2023" s="106"/>
      <c r="B2023" s="106" t="n">
        <v>20</v>
      </c>
      <c r="C2023" s="77"/>
      <c r="D2023" s="106"/>
      <c r="F2023" s="77"/>
      <c r="H2023" s="106"/>
      <c r="J2023" s="77"/>
      <c r="K2023" s="77"/>
      <c r="Q2023" s="77"/>
      <c r="R2023" s="77"/>
      <c r="S2023" s="77"/>
      <c r="T2023" s="77"/>
      <c r="U2023" s="77"/>
      <c r="Z2023" s="77"/>
      <c r="AA2023" s="75"/>
      <c r="AE2023" s="77"/>
      <c r="AG2023" s="77"/>
      <c r="AI2023" s="75"/>
    </row>
    <row r="2024" customFormat="false" ht="15.95" hidden="false" customHeight="true" outlineLevel="0" collapsed="false">
      <c r="A2024" s="106"/>
      <c r="B2024" s="106" t="n">
        <v>21</v>
      </c>
      <c r="C2024" s="77"/>
      <c r="D2024" s="106"/>
      <c r="F2024" s="77"/>
      <c r="H2024" s="106"/>
      <c r="J2024" s="77"/>
      <c r="K2024" s="77"/>
      <c r="Q2024" s="77"/>
      <c r="R2024" s="77"/>
      <c r="S2024" s="77"/>
      <c r="T2024" s="77"/>
      <c r="U2024" s="77"/>
      <c r="Z2024" s="77"/>
      <c r="AA2024" s="75"/>
      <c r="AE2024" s="77"/>
      <c r="AG2024" s="77"/>
      <c r="AI2024" s="75"/>
    </row>
    <row r="2025" customFormat="false" ht="15.95" hidden="false" customHeight="true" outlineLevel="0" collapsed="false">
      <c r="A2025" s="106"/>
      <c r="B2025" s="106" t="n">
        <v>22</v>
      </c>
      <c r="C2025" s="77"/>
      <c r="D2025" s="106"/>
      <c r="F2025" s="77"/>
      <c r="H2025" s="106"/>
      <c r="J2025" s="77"/>
      <c r="K2025" s="77"/>
      <c r="Q2025" s="77"/>
      <c r="R2025" s="77"/>
      <c r="S2025" s="77"/>
      <c r="T2025" s="77"/>
      <c r="U2025" s="77"/>
      <c r="Z2025" s="77"/>
      <c r="AA2025" s="75"/>
      <c r="AE2025" s="77"/>
      <c r="AG2025" s="77"/>
      <c r="AI2025" s="75"/>
    </row>
    <row r="2026" customFormat="false" ht="15.95" hidden="false" customHeight="true" outlineLevel="0" collapsed="false">
      <c r="A2026" s="106"/>
      <c r="B2026" s="106" t="n">
        <v>23</v>
      </c>
      <c r="C2026" s="77"/>
      <c r="D2026" s="106"/>
      <c r="F2026" s="77"/>
      <c r="H2026" s="106"/>
      <c r="J2026" s="77"/>
      <c r="K2026" s="77"/>
      <c r="Q2026" s="77"/>
      <c r="R2026" s="77"/>
      <c r="S2026" s="77"/>
      <c r="T2026" s="77"/>
      <c r="U2026" s="77"/>
      <c r="Z2026" s="77"/>
      <c r="AA2026" s="75"/>
      <c r="AE2026" s="77"/>
      <c r="AG2026" s="77"/>
      <c r="AI2026" s="75"/>
    </row>
    <row r="2027" customFormat="false" ht="15.95" hidden="false" customHeight="true" outlineLevel="0" collapsed="false">
      <c r="A2027" s="106"/>
      <c r="B2027" s="106" t="n">
        <v>24</v>
      </c>
      <c r="C2027" s="77"/>
      <c r="D2027" s="106"/>
      <c r="F2027" s="77"/>
      <c r="H2027" s="106"/>
      <c r="J2027" s="77"/>
      <c r="K2027" s="77"/>
      <c r="Q2027" s="77"/>
      <c r="R2027" s="77"/>
      <c r="S2027" s="77"/>
      <c r="T2027" s="77"/>
      <c r="U2027" s="77"/>
      <c r="Z2027" s="77"/>
      <c r="AA2027" s="75"/>
      <c r="AE2027" s="77"/>
      <c r="AG2027" s="77"/>
      <c r="AI2027" s="75"/>
    </row>
    <row r="2028" customFormat="false" ht="15.95" hidden="false" customHeight="true" outlineLevel="0" collapsed="false">
      <c r="A2028" s="106"/>
      <c r="B2028" s="106" t="n">
        <v>25</v>
      </c>
      <c r="C2028" s="77"/>
      <c r="D2028" s="106"/>
      <c r="F2028" s="77"/>
      <c r="H2028" s="106"/>
      <c r="J2028" s="77"/>
      <c r="K2028" s="77"/>
      <c r="Q2028" s="77"/>
      <c r="R2028" s="77"/>
      <c r="S2028" s="77"/>
      <c r="T2028" s="77"/>
      <c r="U2028" s="77"/>
      <c r="Z2028" s="77"/>
      <c r="AA2028" s="75"/>
      <c r="AE2028" s="77"/>
      <c r="AG2028" s="77"/>
      <c r="AI2028" s="75"/>
    </row>
    <row r="2029" customFormat="false" ht="15.95" hidden="false" customHeight="true" outlineLevel="0" collapsed="false">
      <c r="A2029" s="106"/>
      <c r="B2029" s="106" t="n">
        <v>26</v>
      </c>
      <c r="C2029" s="77"/>
      <c r="D2029" s="106"/>
      <c r="F2029" s="77"/>
      <c r="H2029" s="106"/>
      <c r="J2029" s="77"/>
      <c r="K2029" s="77"/>
      <c r="Q2029" s="77"/>
      <c r="R2029" s="77"/>
      <c r="S2029" s="77"/>
      <c r="T2029" s="77"/>
      <c r="U2029" s="77"/>
      <c r="Z2029" s="77"/>
      <c r="AA2029" s="75"/>
      <c r="AE2029" s="77"/>
      <c r="AG2029" s="77"/>
      <c r="AI2029" s="75"/>
    </row>
    <row r="2030" customFormat="false" ht="15.95" hidden="false" customHeight="true" outlineLevel="0" collapsed="false">
      <c r="A2030" s="106"/>
      <c r="B2030" s="106" t="n">
        <v>27</v>
      </c>
      <c r="C2030" s="77"/>
      <c r="D2030" s="106"/>
      <c r="F2030" s="77"/>
      <c r="H2030" s="106"/>
      <c r="J2030" s="77"/>
      <c r="K2030" s="77"/>
      <c r="Q2030" s="77"/>
      <c r="R2030" s="77"/>
      <c r="S2030" s="77"/>
      <c r="T2030" s="77"/>
      <c r="U2030" s="77"/>
      <c r="Z2030" s="77"/>
      <c r="AA2030" s="75"/>
      <c r="AE2030" s="77"/>
      <c r="AG2030" s="77"/>
      <c r="AI2030" s="75"/>
    </row>
    <row r="2031" customFormat="false" ht="15.95" hidden="false" customHeight="true" outlineLevel="0" collapsed="false">
      <c r="A2031" s="106"/>
      <c r="B2031" s="106" t="n">
        <v>28</v>
      </c>
      <c r="C2031" s="77"/>
      <c r="D2031" s="106"/>
      <c r="F2031" s="77"/>
      <c r="H2031" s="106"/>
      <c r="J2031" s="77"/>
      <c r="K2031" s="77"/>
      <c r="Q2031" s="77"/>
      <c r="R2031" s="77"/>
      <c r="S2031" s="77"/>
      <c r="T2031" s="77"/>
      <c r="U2031" s="77"/>
      <c r="Z2031" s="77"/>
      <c r="AA2031" s="75"/>
      <c r="AE2031" s="77"/>
      <c r="AG2031" s="77"/>
      <c r="AI2031" s="75"/>
    </row>
    <row r="2032" customFormat="false" ht="15.95" hidden="false" customHeight="true" outlineLevel="0" collapsed="false">
      <c r="A2032" s="106"/>
      <c r="B2032" s="106" t="n">
        <v>29</v>
      </c>
      <c r="C2032" s="77"/>
      <c r="D2032" s="106"/>
      <c r="F2032" s="77"/>
      <c r="H2032" s="106"/>
      <c r="J2032" s="77"/>
      <c r="K2032" s="77"/>
      <c r="Q2032" s="77"/>
      <c r="R2032" s="77"/>
      <c r="S2032" s="77"/>
      <c r="T2032" s="77"/>
      <c r="U2032" s="77"/>
      <c r="Z2032" s="77"/>
      <c r="AA2032" s="75"/>
      <c r="AE2032" s="77"/>
      <c r="AG2032" s="77"/>
      <c r="AI2032" s="75"/>
    </row>
    <row r="2033" customFormat="false" ht="15.95" hidden="false" customHeight="true" outlineLevel="0" collapsed="false">
      <c r="A2033" s="106"/>
      <c r="B2033" s="106" t="n">
        <v>30</v>
      </c>
      <c r="C2033" s="77"/>
      <c r="D2033" s="106"/>
      <c r="F2033" s="77"/>
      <c r="H2033" s="106"/>
      <c r="J2033" s="77"/>
      <c r="K2033" s="77"/>
      <c r="Q2033" s="77"/>
      <c r="R2033" s="77"/>
      <c r="S2033" s="77"/>
      <c r="T2033" s="77"/>
      <c r="U2033" s="77"/>
      <c r="Z2033" s="77"/>
      <c r="AA2033" s="75"/>
      <c r="AE2033" s="77"/>
      <c r="AG2033" s="77"/>
      <c r="AI2033" s="75"/>
    </row>
    <row r="2034" customFormat="false" ht="15.95" hidden="false" customHeight="true" outlineLevel="0" collapsed="false">
      <c r="A2034" s="106"/>
      <c r="B2034" s="106" t="n">
        <v>31</v>
      </c>
      <c r="C2034" s="77"/>
      <c r="D2034" s="106"/>
      <c r="F2034" s="77"/>
      <c r="H2034" s="106"/>
      <c r="J2034" s="77"/>
      <c r="K2034" s="77"/>
      <c r="Q2034" s="77"/>
      <c r="R2034" s="77"/>
      <c r="S2034" s="77"/>
      <c r="T2034" s="77"/>
      <c r="U2034" s="77"/>
      <c r="Z2034" s="77"/>
      <c r="AA2034" s="75"/>
      <c r="AE2034" s="77"/>
      <c r="AG2034" s="77"/>
      <c r="AI2034" s="75"/>
    </row>
    <row r="2035" customFormat="false" ht="15.95" hidden="false" customHeight="true" outlineLevel="0" collapsed="false">
      <c r="A2035" s="106"/>
      <c r="B2035" s="106" t="n">
        <v>32</v>
      </c>
      <c r="C2035" s="77"/>
      <c r="D2035" s="106"/>
      <c r="F2035" s="77"/>
      <c r="H2035" s="106"/>
      <c r="J2035" s="77"/>
      <c r="K2035" s="77"/>
      <c r="Q2035" s="77"/>
      <c r="R2035" s="77"/>
      <c r="S2035" s="77"/>
      <c r="T2035" s="77"/>
      <c r="U2035" s="77"/>
      <c r="Z2035" s="77"/>
      <c r="AA2035" s="75"/>
      <c r="AE2035" s="77"/>
      <c r="AG2035" s="77"/>
      <c r="AI2035" s="75"/>
    </row>
    <row r="2036" customFormat="false" ht="15.95" hidden="false" customHeight="true" outlineLevel="0" collapsed="false">
      <c r="A2036" s="106"/>
      <c r="B2036" s="106" t="n">
        <v>33</v>
      </c>
      <c r="C2036" s="77"/>
      <c r="D2036" s="106"/>
      <c r="F2036" s="77"/>
      <c r="H2036" s="106"/>
      <c r="J2036" s="77"/>
      <c r="K2036" s="77"/>
      <c r="Q2036" s="77"/>
      <c r="R2036" s="77"/>
      <c r="S2036" s="77"/>
      <c r="T2036" s="77"/>
      <c r="U2036" s="77"/>
      <c r="Z2036" s="77"/>
      <c r="AA2036" s="75"/>
      <c r="AE2036" s="77"/>
      <c r="AG2036" s="77"/>
      <c r="AI2036" s="75"/>
    </row>
    <row r="2037" customFormat="false" ht="15.95" hidden="false" customHeight="true" outlineLevel="0" collapsed="false">
      <c r="A2037" s="106"/>
      <c r="B2037" s="106" t="n">
        <v>34</v>
      </c>
      <c r="C2037" s="77"/>
      <c r="D2037" s="106"/>
      <c r="F2037" s="77"/>
      <c r="H2037" s="106"/>
      <c r="J2037" s="77"/>
      <c r="K2037" s="77"/>
      <c r="Q2037" s="77"/>
      <c r="R2037" s="77"/>
      <c r="S2037" s="77"/>
      <c r="T2037" s="77"/>
      <c r="U2037" s="77"/>
      <c r="Z2037" s="77"/>
      <c r="AA2037" s="75"/>
      <c r="AE2037" s="77"/>
      <c r="AG2037" s="77"/>
      <c r="AI2037" s="75"/>
    </row>
    <row r="2038" customFormat="false" ht="15.95" hidden="false" customHeight="true" outlineLevel="0" collapsed="false">
      <c r="A2038" s="106"/>
      <c r="B2038" s="106" t="n">
        <v>35</v>
      </c>
      <c r="C2038" s="77"/>
      <c r="D2038" s="106"/>
      <c r="F2038" s="77"/>
      <c r="H2038" s="106"/>
      <c r="J2038" s="77"/>
      <c r="K2038" s="77"/>
      <c r="Q2038" s="77"/>
      <c r="R2038" s="77"/>
      <c r="S2038" s="77"/>
      <c r="T2038" s="77"/>
      <c r="U2038" s="77"/>
      <c r="Z2038" s="77"/>
      <c r="AA2038" s="75"/>
      <c r="AE2038" s="77"/>
      <c r="AG2038" s="77"/>
      <c r="AI2038" s="75"/>
    </row>
    <row r="2039" customFormat="false" ht="15.95" hidden="false" customHeight="true" outlineLevel="0" collapsed="false">
      <c r="A2039" s="106"/>
      <c r="B2039" s="106" t="n">
        <v>36</v>
      </c>
      <c r="C2039" s="77"/>
      <c r="D2039" s="106"/>
      <c r="F2039" s="77"/>
      <c r="H2039" s="106"/>
      <c r="J2039" s="77"/>
      <c r="K2039" s="77"/>
      <c r="Q2039" s="77"/>
      <c r="R2039" s="77"/>
      <c r="S2039" s="77"/>
      <c r="T2039" s="77"/>
      <c r="U2039" s="77"/>
      <c r="Z2039" s="77"/>
      <c r="AA2039" s="75"/>
      <c r="AE2039" s="77"/>
      <c r="AG2039" s="77"/>
      <c r="AI2039" s="75"/>
    </row>
    <row r="2040" customFormat="false" ht="15.95" hidden="false" customHeight="true" outlineLevel="0" collapsed="false">
      <c r="A2040" s="106"/>
      <c r="B2040" s="106" t="n">
        <v>37</v>
      </c>
      <c r="C2040" s="77"/>
      <c r="D2040" s="106"/>
      <c r="F2040" s="77"/>
      <c r="H2040" s="106"/>
      <c r="J2040" s="77"/>
      <c r="K2040" s="77"/>
      <c r="Q2040" s="77"/>
      <c r="R2040" s="77"/>
      <c r="S2040" s="77"/>
      <c r="T2040" s="77"/>
      <c r="U2040" s="77"/>
      <c r="Z2040" s="77"/>
      <c r="AA2040" s="75"/>
      <c r="AE2040" s="77"/>
      <c r="AG2040" s="77"/>
      <c r="AI2040" s="75"/>
    </row>
    <row r="2041" customFormat="false" ht="15.95" hidden="false" customHeight="true" outlineLevel="0" collapsed="false">
      <c r="A2041" s="106"/>
      <c r="B2041" s="106" t="n">
        <v>38</v>
      </c>
      <c r="C2041" s="77"/>
      <c r="D2041" s="106"/>
      <c r="F2041" s="77"/>
      <c r="H2041" s="106"/>
      <c r="J2041" s="77"/>
      <c r="K2041" s="77"/>
      <c r="Q2041" s="77"/>
      <c r="R2041" s="77"/>
      <c r="S2041" s="77"/>
      <c r="T2041" s="77"/>
      <c r="U2041" s="77"/>
      <c r="Z2041" s="77"/>
      <c r="AA2041" s="75"/>
      <c r="AE2041" s="77"/>
      <c r="AG2041" s="77"/>
      <c r="AI2041" s="75"/>
    </row>
    <row r="2042" customFormat="false" ht="15.95" hidden="false" customHeight="true" outlineLevel="0" collapsed="false">
      <c r="A2042" s="106"/>
      <c r="B2042" s="106" t="n">
        <v>39</v>
      </c>
      <c r="C2042" s="77"/>
      <c r="D2042" s="106"/>
      <c r="F2042" s="77"/>
      <c r="H2042" s="106"/>
      <c r="J2042" s="77"/>
      <c r="K2042" s="77"/>
      <c r="Q2042" s="77"/>
      <c r="R2042" s="77"/>
      <c r="S2042" s="77"/>
      <c r="T2042" s="77"/>
      <c r="U2042" s="77"/>
      <c r="Z2042" s="77"/>
      <c r="AA2042" s="75"/>
      <c r="AE2042" s="77"/>
      <c r="AG2042" s="77"/>
      <c r="AI2042" s="75"/>
    </row>
    <row r="2043" customFormat="false" ht="15.95" hidden="false" customHeight="true" outlineLevel="0" collapsed="false">
      <c r="A2043" s="106"/>
      <c r="B2043" s="106" t="n">
        <v>40</v>
      </c>
      <c r="C2043" s="77"/>
      <c r="D2043" s="106"/>
      <c r="F2043" s="77"/>
      <c r="H2043" s="106"/>
      <c r="J2043" s="77"/>
      <c r="K2043" s="77"/>
      <c r="Q2043" s="77"/>
      <c r="R2043" s="77"/>
      <c r="S2043" s="77"/>
      <c r="T2043" s="77"/>
      <c r="U2043" s="77"/>
      <c r="Z2043" s="77"/>
      <c r="AA2043" s="75"/>
      <c r="AE2043" s="77"/>
      <c r="AG2043" s="77"/>
      <c r="AI2043" s="75"/>
    </row>
    <row r="2044" customFormat="false" ht="15.95" hidden="false" customHeight="true" outlineLevel="0" collapsed="false">
      <c r="A2044" s="106"/>
      <c r="B2044" s="106" t="n">
        <v>41</v>
      </c>
      <c r="C2044" s="77"/>
      <c r="D2044" s="106"/>
      <c r="F2044" s="77"/>
      <c r="H2044" s="106"/>
      <c r="J2044" s="77"/>
      <c r="K2044" s="77"/>
      <c r="Q2044" s="77"/>
      <c r="R2044" s="77"/>
      <c r="S2044" s="77"/>
      <c r="T2044" s="77"/>
      <c r="U2044" s="77"/>
      <c r="Z2044" s="77"/>
      <c r="AA2044" s="75"/>
      <c r="AE2044" s="77"/>
      <c r="AG2044" s="77"/>
      <c r="AI2044" s="75"/>
    </row>
    <row r="2045" customFormat="false" ht="15.95" hidden="false" customHeight="true" outlineLevel="0" collapsed="false">
      <c r="A2045" s="106"/>
      <c r="B2045" s="106" t="n">
        <v>42</v>
      </c>
      <c r="C2045" s="77"/>
      <c r="D2045" s="106"/>
      <c r="F2045" s="77"/>
      <c r="H2045" s="106"/>
      <c r="J2045" s="77"/>
      <c r="K2045" s="77"/>
      <c r="Q2045" s="77"/>
      <c r="R2045" s="77"/>
      <c r="S2045" s="77"/>
      <c r="T2045" s="77"/>
      <c r="U2045" s="77"/>
      <c r="Z2045" s="77"/>
      <c r="AA2045" s="75"/>
      <c r="AE2045" s="77"/>
      <c r="AG2045" s="77"/>
      <c r="AI2045" s="75"/>
    </row>
    <row r="2046" customFormat="false" ht="15.95" hidden="false" customHeight="true" outlineLevel="0" collapsed="false">
      <c r="A2046" s="106"/>
      <c r="B2046" s="106" t="n">
        <v>43</v>
      </c>
      <c r="C2046" s="77"/>
      <c r="D2046" s="106"/>
      <c r="F2046" s="77"/>
      <c r="H2046" s="106"/>
      <c r="J2046" s="77"/>
      <c r="K2046" s="77"/>
      <c r="Q2046" s="77"/>
      <c r="R2046" s="77"/>
      <c r="S2046" s="77"/>
      <c r="T2046" s="77"/>
      <c r="U2046" s="77"/>
      <c r="Z2046" s="77"/>
      <c r="AA2046" s="75"/>
      <c r="AE2046" s="77"/>
      <c r="AG2046" s="77"/>
      <c r="AI2046" s="75"/>
    </row>
    <row r="2047" customFormat="false" ht="15.95" hidden="false" customHeight="true" outlineLevel="0" collapsed="false">
      <c r="A2047" s="106"/>
      <c r="B2047" s="106" t="n">
        <v>44</v>
      </c>
      <c r="C2047" s="77"/>
      <c r="D2047" s="106"/>
      <c r="F2047" s="77"/>
      <c r="H2047" s="106"/>
      <c r="J2047" s="77"/>
      <c r="K2047" s="77"/>
      <c r="Q2047" s="77"/>
      <c r="R2047" s="77"/>
      <c r="S2047" s="77"/>
      <c r="T2047" s="77"/>
      <c r="U2047" s="77"/>
      <c r="Z2047" s="77"/>
      <c r="AA2047" s="75"/>
      <c r="AE2047" s="77"/>
      <c r="AG2047" s="77"/>
      <c r="AI2047" s="75"/>
    </row>
    <row r="2048" customFormat="false" ht="15.95" hidden="false" customHeight="true" outlineLevel="0" collapsed="false">
      <c r="A2048" s="106"/>
      <c r="B2048" s="106" t="n">
        <v>45</v>
      </c>
      <c r="C2048" s="77"/>
      <c r="D2048" s="106"/>
      <c r="F2048" s="77"/>
      <c r="H2048" s="106"/>
      <c r="J2048" s="77"/>
      <c r="K2048" s="77"/>
      <c r="Q2048" s="77"/>
      <c r="R2048" s="77"/>
      <c r="S2048" s="77"/>
      <c r="T2048" s="77"/>
      <c r="U2048" s="77"/>
      <c r="Z2048" s="77"/>
      <c r="AA2048" s="75"/>
      <c r="AE2048" s="77"/>
      <c r="AG2048" s="77"/>
      <c r="AI2048" s="75"/>
    </row>
    <row r="2049" customFormat="false" ht="15.95" hidden="false" customHeight="true" outlineLevel="0" collapsed="false">
      <c r="A2049" s="106"/>
      <c r="B2049" s="106" t="n">
        <v>46</v>
      </c>
      <c r="C2049" s="77"/>
      <c r="D2049" s="106"/>
      <c r="F2049" s="77"/>
      <c r="H2049" s="106"/>
      <c r="J2049" s="77"/>
      <c r="K2049" s="77"/>
      <c r="Q2049" s="77"/>
      <c r="R2049" s="77"/>
      <c r="S2049" s="77"/>
      <c r="T2049" s="77"/>
      <c r="U2049" s="77"/>
      <c r="Z2049" s="77"/>
      <c r="AA2049" s="75"/>
      <c r="AE2049" s="77"/>
      <c r="AG2049" s="77"/>
      <c r="AI2049" s="75"/>
    </row>
    <row r="2050" customFormat="false" ht="15.95" hidden="false" customHeight="true" outlineLevel="0" collapsed="false">
      <c r="A2050" s="106"/>
      <c r="B2050" s="106" t="n">
        <v>47</v>
      </c>
      <c r="C2050" s="77"/>
      <c r="D2050" s="106"/>
      <c r="F2050" s="77"/>
      <c r="H2050" s="106"/>
      <c r="J2050" s="77"/>
      <c r="K2050" s="77"/>
      <c r="Q2050" s="77"/>
      <c r="R2050" s="77"/>
      <c r="S2050" s="77"/>
      <c r="T2050" s="77"/>
      <c r="U2050" s="77"/>
      <c r="Z2050" s="77"/>
      <c r="AA2050" s="75"/>
      <c r="AE2050" s="77"/>
      <c r="AG2050" s="77"/>
      <c r="AI2050" s="75"/>
    </row>
    <row r="2051" customFormat="false" ht="15.95" hidden="false" customHeight="true" outlineLevel="0" collapsed="false">
      <c r="A2051" s="106"/>
      <c r="B2051" s="106" t="n">
        <v>48</v>
      </c>
      <c r="C2051" s="77"/>
      <c r="D2051" s="106"/>
      <c r="F2051" s="77"/>
      <c r="H2051" s="106"/>
      <c r="J2051" s="77"/>
      <c r="K2051" s="77"/>
      <c r="Q2051" s="77"/>
      <c r="R2051" s="77"/>
      <c r="S2051" s="77"/>
      <c r="T2051" s="77"/>
      <c r="U2051" s="77"/>
      <c r="Z2051" s="77"/>
      <c r="AA2051" s="75"/>
      <c r="AE2051" s="77"/>
      <c r="AG2051" s="77"/>
      <c r="AI2051" s="75"/>
    </row>
    <row r="2052" customFormat="false" ht="15.95" hidden="false" customHeight="true" outlineLevel="0" collapsed="false">
      <c r="A2052" s="106"/>
      <c r="B2052" s="106" t="n">
        <v>49</v>
      </c>
      <c r="C2052" s="77"/>
      <c r="D2052" s="106"/>
      <c r="F2052" s="77"/>
      <c r="H2052" s="106"/>
      <c r="J2052" s="77"/>
      <c r="K2052" s="77"/>
      <c r="Q2052" s="77"/>
      <c r="R2052" s="77"/>
      <c r="S2052" s="77"/>
      <c r="T2052" s="77"/>
      <c r="U2052" s="77"/>
      <c r="Z2052" s="77"/>
      <c r="AA2052" s="75"/>
      <c r="AE2052" s="77"/>
      <c r="AG2052" s="77"/>
      <c r="AI2052" s="75"/>
    </row>
    <row r="2053" customFormat="false" ht="15.95" hidden="false" customHeight="true" outlineLevel="0" collapsed="false">
      <c r="A2053" s="106"/>
      <c r="B2053" s="106" t="n">
        <v>50</v>
      </c>
      <c r="C2053" s="77"/>
      <c r="D2053" s="106"/>
      <c r="F2053" s="77"/>
      <c r="H2053" s="106"/>
      <c r="J2053" s="77"/>
      <c r="K2053" s="77"/>
      <c r="Q2053" s="77"/>
      <c r="R2053" s="77"/>
      <c r="S2053" s="77"/>
      <c r="T2053" s="77"/>
      <c r="U2053" s="77"/>
      <c r="Z2053" s="77"/>
      <c r="AA2053" s="75"/>
      <c r="AE2053" s="77"/>
      <c r="AG2053" s="77"/>
      <c r="AI2053" s="75"/>
    </row>
    <row r="2054" customFormat="false" ht="15.95" hidden="false" customHeight="true" outlineLevel="0" collapsed="false">
      <c r="A2054" s="106"/>
      <c r="B2054" s="106" t="n">
        <v>51</v>
      </c>
      <c r="C2054" s="77"/>
      <c r="D2054" s="106"/>
      <c r="F2054" s="77"/>
      <c r="H2054" s="106"/>
      <c r="J2054" s="77"/>
      <c r="K2054" s="77"/>
      <c r="Q2054" s="77"/>
      <c r="R2054" s="77"/>
      <c r="S2054" s="77"/>
      <c r="T2054" s="77"/>
      <c r="U2054" s="77"/>
      <c r="Z2054" s="77"/>
      <c r="AA2054" s="75"/>
      <c r="AE2054" s="77"/>
      <c r="AG2054" s="77"/>
      <c r="AI2054" s="75"/>
    </row>
    <row r="2055" customFormat="false" ht="15.95" hidden="false" customHeight="true" outlineLevel="0" collapsed="false">
      <c r="A2055" s="106"/>
      <c r="B2055" s="106" t="n">
        <v>52</v>
      </c>
      <c r="C2055" s="77"/>
      <c r="D2055" s="106"/>
      <c r="F2055" s="77"/>
      <c r="H2055" s="106"/>
      <c r="J2055" s="77"/>
      <c r="K2055" s="77"/>
      <c r="Q2055" s="77"/>
      <c r="R2055" s="77"/>
      <c r="S2055" s="77"/>
      <c r="T2055" s="77"/>
      <c r="U2055" s="77"/>
      <c r="Z2055" s="77"/>
      <c r="AA2055" s="75"/>
      <c r="AE2055" s="77"/>
      <c r="AG2055" s="77"/>
      <c r="AI2055" s="75"/>
    </row>
    <row r="2056" customFormat="false" ht="15.95" hidden="false" customHeight="true" outlineLevel="0" collapsed="false">
      <c r="A2056" s="106"/>
      <c r="B2056" s="106" t="n">
        <v>53</v>
      </c>
      <c r="C2056" s="77"/>
      <c r="D2056" s="106"/>
      <c r="F2056" s="77"/>
      <c r="H2056" s="106"/>
      <c r="J2056" s="77"/>
      <c r="K2056" s="77"/>
      <c r="Q2056" s="77"/>
      <c r="R2056" s="77"/>
      <c r="S2056" s="77"/>
      <c r="T2056" s="77"/>
      <c r="U2056" s="77"/>
      <c r="Z2056" s="77"/>
      <c r="AA2056" s="75"/>
      <c r="AE2056" s="77"/>
      <c r="AG2056" s="77"/>
      <c r="AI2056" s="75"/>
    </row>
    <row r="2057" customFormat="false" ht="15.95" hidden="false" customHeight="true" outlineLevel="0" collapsed="false">
      <c r="A2057" s="106"/>
      <c r="B2057" s="106" t="n">
        <v>54</v>
      </c>
      <c r="C2057" s="77"/>
      <c r="D2057" s="106"/>
      <c r="F2057" s="77"/>
      <c r="H2057" s="106"/>
      <c r="J2057" s="77"/>
      <c r="K2057" s="77"/>
      <c r="Q2057" s="77"/>
      <c r="R2057" s="77"/>
      <c r="S2057" s="77"/>
      <c r="T2057" s="77"/>
      <c r="U2057" s="77"/>
      <c r="Z2057" s="77"/>
      <c r="AA2057" s="75"/>
      <c r="AE2057" s="77"/>
      <c r="AG2057" s="77"/>
      <c r="AI2057" s="75"/>
    </row>
    <row r="2058" customFormat="false" ht="15.95" hidden="false" customHeight="true" outlineLevel="0" collapsed="false">
      <c r="A2058" s="106"/>
      <c r="B2058" s="106" t="n">
        <v>55</v>
      </c>
      <c r="C2058" s="77"/>
      <c r="D2058" s="106"/>
      <c r="F2058" s="77"/>
      <c r="H2058" s="106"/>
      <c r="J2058" s="77"/>
      <c r="K2058" s="77"/>
      <c r="Q2058" s="77"/>
      <c r="R2058" s="77"/>
      <c r="S2058" s="77"/>
      <c r="T2058" s="77"/>
      <c r="U2058" s="77"/>
      <c r="Z2058" s="77"/>
      <c r="AA2058" s="75"/>
      <c r="AE2058" s="77"/>
      <c r="AG2058" s="77"/>
      <c r="AI2058" s="75"/>
    </row>
    <row r="2059" customFormat="false" ht="15.95" hidden="false" customHeight="true" outlineLevel="0" collapsed="false">
      <c r="A2059" s="106"/>
      <c r="B2059" s="106" t="n">
        <v>56</v>
      </c>
      <c r="C2059" s="77"/>
      <c r="D2059" s="106"/>
      <c r="F2059" s="77"/>
      <c r="H2059" s="106"/>
      <c r="J2059" s="77"/>
      <c r="K2059" s="77"/>
      <c r="Q2059" s="77"/>
      <c r="R2059" s="77"/>
      <c r="S2059" s="77"/>
      <c r="T2059" s="77"/>
      <c r="U2059" s="77"/>
      <c r="Z2059" s="77"/>
      <c r="AA2059" s="75"/>
      <c r="AE2059" s="77"/>
      <c r="AG2059" s="77"/>
      <c r="AI2059" s="75"/>
    </row>
    <row r="2060" customFormat="false" ht="15.95" hidden="false" customHeight="true" outlineLevel="0" collapsed="false">
      <c r="A2060" s="106"/>
      <c r="B2060" s="106" t="n">
        <v>57</v>
      </c>
      <c r="C2060" s="77"/>
      <c r="D2060" s="106"/>
      <c r="F2060" s="77"/>
      <c r="H2060" s="106"/>
      <c r="J2060" s="77"/>
      <c r="K2060" s="77"/>
      <c r="Q2060" s="77"/>
      <c r="R2060" s="77"/>
      <c r="S2060" s="77"/>
      <c r="T2060" s="77"/>
      <c r="U2060" s="77"/>
      <c r="Z2060" s="77"/>
      <c r="AA2060" s="75"/>
      <c r="AE2060" s="77"/>
      <c r="AG2060" s="77"/>
      <c r="AI2060" s="75"/>
    </row>
    <row r="2061" customFormat="false" ht="15.95" hidden="false" customHeight="true" outlineLevel="0" collapsed="false">
      <c r="A2061" s="106"/>
      <c r="B2061" s="106" t="n">
        <v>58</v>
      </c>
      <c r="C2061" s="77"/>
      <c r="D2061" s="106"/>
      <c r="F2061" s="77"/>
      <c r="H2061" s="106"/>
      <c r="J2061" s="77"/>
      <c r="K2061" s="77"/>
      <c r="Q2061" s="77"/>
      <c r="R2061" s="77"/>
      <c r="S2061" s="77"/>
      <c r="T2061" s="77"/>
      <c r="U2061" s="77"/>
      <c r="Z2061" s="77"/>
      <c r="AA2061" s="75"/>
      <c r="AE2061" s="77"/>
      <c r="AG2061" s="77"/>
      <c r="AI2061" s="75"/>
    </row>
    <row r="2062" customFormat="false" ht="15.95" hidden="false" customHeight="true" outlineLevel="0" collapsed="false">
      <c r="A2062" s="106"/>
      <c r="B2062" s="106" t="n">
        <v>59</v>
      </c>
      <c r="C2062" s="77"/>
      <c r="D2062" s="106"/>
      <c r="F2062" s="77"/>
      <c r="H2062" s="106"/>
      <c r="J2062" s="77"/>
      <c r="K2062" s="77"/>
      <c r="Q2062" s="77"/>
      <c r="R2062" s="77"/>
      <c r="S2062" s="77"/>
      <c r="T2062" s="77"/>
      <c r="U2062" s="77"/>
      <c r="Z2062" s="77"/>
      <c r="AA2062" s="75"/>
      <c r="AE2062" s="77"/>
      <c r="AG2062" s="77"/>
      <c r="AI2062" s="75"/>
    </row>
    <row r="2063" customFormat="false" ht="15.95" hidden="false" customHeight="true" outlineLevel="0" collapsed="false">
      <c r="A2063" s="106"/>
      <c r="B2063" s="106" t="n">
        <v>60</v>
      </c>
      <c r="C2063" s="77"/>
      <c r="D2063" s="106"/>
      <c r="F2063" s="77"/>
      <c r="H2063" s="106"/>
      <c r="J2063" s="77"/>
      <c r="K2063" s="77"/>
      <c r="Q2063" s="77"/>
      <c r="R2063" s="77"/>
      <c r="S2063" s="77"/>
      <c r="T2063" s="77"/>
      <c r="U2063" s="77"/>
      <c r="Z2063" s="77"/>
      <c r="AA2063" s="75"/>
      <c r="AE2063" s="77"/>
      <c r="AG2063" s="77"/>
      <c r="AI2063" s="75"/>
    </row>
    <row r="2064" customFormat="false" ht="15.95" hidden="false" customHeight="true" outlineLevel="0" collapsed="false">
      <c r="A2064" s="106"/>
      <c r="B2064" s="106" t="n">
        <v>61</v>
      </c>
      <c r="C2064" s="77"/>
      <c r="D2064" s="106"/>
      <c r="F2064" s="77"/>
      <c r="H2064" s="106"/>
      <c r="J2064" s="77"/>
      <c r="K2064" s="77"/>
      <c r="Q2064" s="77"/>
      <c r="R2064" s="77"/>
      <c r="S2064" s="77"/>
      <c r="T2064" s="77"/>
      <c r="U2064" s="77"/>
      <c r="Z2064" s="77"/>
      <c r="AA2064" s="75"/>
      <c r="AE2064" s="77"/>
      <c r="AG2064" s="77"/>
      <c r="AI2064" s="75"/>
    </row>
    <row r="2065" customFormat="false" ht="15.95" hidden="false" customHeight="true" outlineLevel="0" collapsed="false">
      <c r="A2065" s="106"/>
      <c r="B2065" s="106" t="n">
        <v>62</v>
      </c>
      <c r="C2065" s="77"/>
      <c r="D2065" s="106"/>
      <c r="F2065" s="77"/>
      <c r="H2065" s="106"/>
      <c r="J2065" s="77"/>
      <c r="K2065" s="77"/>
      <c r="Q2065" s="77"/>
      <c r="R2065" s="77"/>
      <c r="S2065" s="77"/>
      <c r="T2065" s="77"/>
      <c r="U2065" s="77"/>
      <c r="Z2065" s="77"/>
      <c r="AA2065" s="75"/>
      <c r="AE2065" s="77"/>
      <c r="AG2065" s="77"/>
      <c r="AI2065" s="75"/>
    </row>
    <row r="2066" customFormat="false" ht="15.95" hidden="false" customHeight="true" outlineLevel="0" collapsed="false">
      <c r="A2066" s="106"/>
      <c r="B2066" s="106" t="n">
        <v>63</v>
      </c>
      <c r="C2066" s="77"/>
      <c r="D2066" s="106"/>
      <c r="F2066" s="77"/>
      <c r="H2066" s="106"/>
      <c r="J2066" s="77"/>
      <c r="K2066" s="77"/>
      <c r="Q2066" s="77"/>
      <c r="R2066" s="77"/>
      <c r="S2066" s="77"/>
      <c r="T2066" s="77"/>
      <c r="U2066" s="77"/>
      <c r="Z2066" s="77"/>
      <c r="AA2066" s="75"/>
      <c r="AE2066" s="77"/>
      <c r="AG2066" s="77"/>
      <c r="AI2066" s="75"/>
    </row>
    <row r="2067" customFormat="false" ht="15.95" hidden="false" customHeight="true" outlineLevel="0" collapsed="false">
      <c r="A2067" s="106"/>
      <c r="B2067" s="106" t="n">
        <v>64</v>
      </c>
      <c r="C2067" s="77"/>
      <c r="D2067" s="106"/>
      <c r="F2067" s="77"/>
      <c r="H2067" s="106"/>
      <c r="J2067" s="77"/>
      <c r="K2067" s="77"/>
      <c r="Q2067" s="77"/>
      <c r="R2067" s="77"/>
      <c r="S2067" s="77"/>
      <c r="T2067" s="77"/>
      <c r="U2067" s="77"/>
      <c r="Z2067" s="77"/>
      <c r="AA2067" s="75"/>
      <c r="AE2067" s="77"/>
      <c r="AG2067" s="77"/>
      <c r="AI2067" s="75"/>
    </row>
    <row r="2068" customFormat="false" ht="15.95" hidden="false" customHeight="true" outlineLevel="0" collapsed="false">
      <c r="A2068" s="106"/>
      <c r="B2068" s="106" t="n">
        <v>65</v>
      </c>
      <c r="C2068" s="77"/>
      <c r="D2068" s="106"/>
      <c r="F2068" s="77"/>
      <c r="H2068" s="106"/>
      <c r="J2068" s="77"/>
      <c r="K2068" s="77"/>
      <c r="Q2068" s="77"/>
      <c r="R2068" s="77"/>
      <c r="S2068" s="77"/>
      <c r="T2068" s="77"/>
      <c r="U2068" s="77"/>
      <c r="Z2068" s="77"/>
      <c r="AA2068" s="75"/>
      <c r="AE2068" s="77"/>
      <c r="AG2068" s="77"/>
      <c r="AI2068" s="75"/>
    </row>
    <row r="2069" customFormat="false" ht="15.95" hidden="false" customHeight="true" outlineLevel="0" collapsed="false">
      <c r="A2069" s="106"/>
      <c r="B2069" s="106" t="n">
        <v>66</v>
      </c>
      <c r="C2069" s="77"/>
      <c r="D2069" s="106"/>
      <c r="F2069" s="77"/>
      <c r="H2069" s="106"/>
      <c r="J2069" s="77"/>
      <c r="K2069" s="77"/>
      <c r="Q2069" s="77"/>
      <c r="R2069" s="77"/>
      <c r="S2069" s="77"/>
      <c r="T2069" s="77"/>
      <c r="U2069" s="77"/>
      <c r="Z2069" s="77"/>
      <c r="AA2069" s="75"/>
      <c r="AE2069" s="77"/>
      <c r="AG2069" s="77"/>
      <c r="AI2069" s="75"/>
    </row>
    <row r="2070" customFormat="false" ht="15.95" hidden="false" customHeight="true" outlineLevel="0" collapsed="false">
      <c r="A2070" s="106"/>
      <c r="B2070" s="106" t="n">
        <v>67</v>
      </c>
      <c r="C2070" s="77"/>
      <c r="D2070" s="106"/>
      <c r="F2070" s="77"/>
      <c r="H2070" s="106"/>
      <c r="J2070" s="77"/>
      <c r="K2070" s="77"/>
      <c r="Q2070" s="77"/>
      <c r="R2070" s="77"/>
      <c r="S2070" s="77"/>
      <c r="T2070" s="77"/>
      <c r="U2070" s="77"/>
      <c r="Z2070" s="77"/>
      <c r="AA2070" s="75"/>
      <c r="AE2070" s="77"/>
      <c r="AG2070" s="77"/>
      <c r="AI2070" s="75"/>
    </row>
    <row r="2071" customFormat="false" ht="15.95" hidden="false" customHeight="true" outlineLevel="0" collapsed="false">
      <c r="A2071" s="106"/>
      <c r="B2071" s="106" t="n">
        <v>68</v>
      </c>
      <c r="C2071" s="77"/>
      <c r="D2071" s="106"/>
      <c r="F2071" s="77"/>
      <c r="H2071" s="106"/>
      <c r="J2071" s="77"/>
      <c r="K2071" s="77"/>
      <c r="Q2071" s="77"/>
      <c r="R2071" s="77"/>
      <c r="S2071" s="77"/>
      <c r="T2071" s="77"/>
      <c r="U2071" s="77"/>
      <c r="Z2071" s="77"/>
      <c r="AA2071" s="75"/>
      <c r="AE2071" s="77"/>
      <c r="AG2071" s="77"/>
      <c r="AI2071" s="75"/>
    </row>
    <row r="2072" customFormat="false" ht="15.95" hidden="false" customHeight="true" outlineLevel="0" collapsed="false">
      <c r="A2072" s="106"/>
      <c r="B2072" s="106" t="n">
        <v>69</v>
      </c>
      <c r="C2072" s="77"/>
      <c r="D2072" s="106"/>
      <c r="F2072" s="77"/>
      <c r="H2072" s="106"/>
      <c r="J2072" s="77"/>
      <c r="K2072" s="77"/>
      <c r="Q2072" s="77"/>
      <c r="R2072" s="77"/>
      <c r="S2072" s="77"/>
      <c r="T2072" s="77"/>
      <c r="U2072" s="77"/>
      <c r="Z2072" s="77"/>
      <c r="AA2072" s="75"/>
      <c r="AE2072" s="77"/>
      <c r="AG2072" s="77"/>
      <c r="AI2072" s="75"/>
    </row>
    <row r="2073" customFormat="false" ht="15.95" hidden="false" customHeight="true" outlineLevel="0" collapsed="false">
      <c r="A2073" s="106"/>
      <c r="B2073" s="106" t="n">
        <v>70</v>
      </c>
      <c r="C2073" s="77"/>
      <c r="D2073" s="106"/>
      <c r="F2073" s="77"/>
      <c r="H2073" s="106"/>
      <c r="J2073" s="77"/>
      <c r="K2073" s="77"/>
      <c r="Q2073" s="77"/>
      <c r="R2073" s="77"/>
      <c r="S2073" s="77"/>
      <c r="T2073" s="77"/>
      <c r="U2073" s="77"/>
      <c r="Z2073" s="77"/>
      <c r="AA2073" s="75"/>
      <c r="AE2073" s="77"/>
      <c r="AG2073" s="77"/>
      <c r="AI2073" s="75"/>
    </row>
    <row r="2074" customFormat="false" ht="15.95" hidden="false" customHeight="true" outlineLevel="0" collapsed="false">
      <c r="A2074" s="106"/>
      <c r="B2074" s="106" t="n">
        <v>71</v>
      </c>
      <c r="C2074" s="77"/>
      <c r="D2074" s="106"/>
      <c r="F2074" s="77"/>
      <c r="H2074" s="106"/>
      <c r="J2074" s="77"/>
      <c r="K2074" s="77"/>
      <c r="Q2074" s="77"/>
      <c r="R2074" s="77"/>
      <c r="S2074" s="77"/>
      <c r="T2074" s="77"/>
      <c r="U2074" s="77"/>
      <c r="Z2074" s="77"/>
      <c r="AA2074" s="75"/>
      <c r="AE2074" s="77"/>
      <c r="AG2074" s="77"/>
      <c r="AI2074" s="75"/>
    </row>
    <row r="2075" customFormat="false" ht="15.95" hidden="false" customHeight="true" outlineLevel="0" collapsed="false">
      <c r="A2075" s="106"/>
      <c r="B2075" s="106" t="n">
        <v>72</v>
      </c>
      <c r="C2075" s="77"/>
      <c r="D2075" s="106"/>
      <c r="F2075" s="77"/>
      <c r="H2075" s="106"/>
      <c r="J2075" s="77"/>
      <c r="K2075" s="77"/>
      <c r="Q2075" s="77"/>
      <c r="R2075" s="77"/>
      <c r="S2075" s="77"/>
      <c r="T2075" s="77"/>
      <c r="U2075" s="77"/>
      <c r="Z2075" s="77"/>
      <c r="AA2075" s="75"/>
      <c r="AE2075" s="77"/>
      <c r="AG2075" s="77"/>
      <c r="AI2075" s="75"/>
    </row>
    <row r="2076" customFormat="false" ht="15.95" hidden="false" customHeight="true" outlineLevel="0" collapsed="false">
      <c r="A2076" s="106"/>
      <c r="B2076" s="106" t="n">
        <v>73</v>
      </c>
      <c r="C2076" s="77"/>
      <c r="D2076" s="106"/>
      <c r="F2076" s="77"/>
      <c r="H2076" s="106"/>
      <c r="J2076" s="77"/>
      <c r="K2076" s="77"/>
      <c r="Q2076" s="77"/>
      <c r="R2076" s="77"/>
      <c r="S2076" s="77"/>
      <c r="T2076" s="77"/>
      <c r="U2076" s="77"/>
      <c r="Z2076" s="77"/>
      <c r="AA2076" s="75"/>
      <c r="AE2076" s="77"/>
      <c r="AG2076" s="77"/>
      <c r="AI2076" s="75"/>
    </row>
    <row r="2077" customFormat="false" ht="15.95" hidden="false" customHeight="true" outlineLevel="0" collapsed="false">
      <c r="A2077" s="106"/>
      <c r="B2077" s="106" t="n">
        <v>74</v>
      </c>
      <c r="C2077" s="77"/>
      <c r="D2077" s="106"/>
      <c r="F2077" s="77"/>
      <c r="H2077" s="106"/>
      <c r="J2077" s="77"/>
      <c r="K2077" s="77"/>
      <c r="Q2077" s="77"/>
      <c r="R2077" s="77"/>
      <c r="S2077" s="77"/>
      <c r="T2077" s="77"/>
      <c r="U2077" s="77"/>
      <c r="Z2077" s="77"/>
      <c r="AA2077" s="75"/>
      <c r="AE2077" s="77"/>
      <c r="AG2077" s="77"/>
      <c r="AI2077" s="75"/>
    </row>
    <row r="2078" customFormat="false" ht="15.95" hidden="false" customHeight="true" outlineLevel="0" collapsed="false">
      <c r="A2078" s="106"/>
      <c r="B2078" s="106" t="n">
        <v>75</v>
      </c>
      <c r="C2078" s="77"/>
      <c r="D2078" s="106"/>
      <c r="F2078" s="77"/>
      <c r="H2078" s="106"/>
      <c r="J2078" s="77"/>
      <c r="K2078" s="77"/>
      <c r="Q2078" s="77"/>
      <c r="R2078" s="77"/>
      <c r="S2078" s="77"/>
      <c r="T2078" s="77"/>
      <c r="U2078" s="77"/>
      <c r="Z2078" s="77"/>
      <c r="AA2078" s="75"/>
      <c r="AE2078" s="77"/>
      <c r="AG2078" s="77"/>
      <c r="AI2078" s="75"/>
    </row>
    <row r="2079" customFormat="false" ht="15.95" hidden="false" customHeight="true" outlineLevel="0" collapsed="false">
      <c r="A2079" s="106"/>
      <c r="B2079" s="106" t="n">
        <v>76</v>
      </c>
      <c r="C2079" s="77"/>
      <c r="D2079" s="106"/>
      <c r="F2079" s="77"/>
      <c r="H2079" s="106"/>
      <c r="J2079" s="77"/>
      <c r="K2079" s="77"/>
      <c r="Q2079" s="77"/>
      <c r="R2079" s="77"/>
      <c r="S2079" s="77"/>
      <c r="T2079" s="77"/>
      <c r="U2079" s="77"/>
      <c r="Z2079" s="77"/>
      <c r="AA2079" s="75"/>
      <c r="AE2079" s="77"/>
      <c r="AG2079" s="77"/>
      <c r="AI2079" s="75"/>
    </row>
    <row r="2080" customFormat="false" ht="15.95" hidden="false" customHeight="true" outlineLevel="0" collapsed="false">
      <c r="A2080" s="106"/>
      <c r="B2080" s="106" t="n">
        <v>77</v>
      </c>
      <c r="C2080" s="77"/>
      <c r="D2080" s="106"/>
      <c r="F2080" s="77"/>
      <c r="H2080" s="106"/>
      <c r="J2080" s="77"/>
      <c r="K2080" s="77"/>
      <c r="Q2080" s="77"/>
      <c r="R2080" s="77"/>
      <c r="S2080" s="77"/>
      <c r="T2080" s="77"/>
      <c r="U2080" s="77"/>
      <c r="Z2080" s="77"/>
      <c r="AA2080" s="75"/>
      <c r="AE2080" s="77"/>
      <c r="AG2080" s="77"/>
      <c r="AI2080" s="75"/>
    </row>
    <row r="2081" customFormat="false" ht="15.95" hidden="false" customHeight="true" outlineLevel="0" collapsed="false">
      <c r="A2081" s="106"/>
      <c r="B2081" s="106" t="n">
        <v>78</v>
      </c>
      <c r="C2081" s="77"/>
      <c r="D2081" s="106"/>
      <c r="F2081" s="77"/>
      <c r="H2081" s="106"/>
      <c r="J2081" s="77"/>
      <c r="K2081" s="77"/>
      <c r="Q2081" s="77"/>
      <c r="R2081" s="77"/>
      <c r="S2081" s="77"/>
      <c r="T2081" s="77"/>
      <c r="U2081" s="77"/>
      <c r="Z2081" s="77"/>
      <c r="AA2081" s="75"/>
      <c r="AE2081" s="77"/>
      <c r="AG2081" s="77"/>
      <c r="AI2081" s="75"/>
    </row>
    <row r="2082" customFormat="false" ht="15.95" hidden="false" customHeight="true" outlineLevel="0" collapsed="false">
      <c r="A2082" s="106"/>
      <c r="B2082" s="106" t="n">
        <v>79</v>
      </c>
      <c r="C2082" s="77"/>
      <c r="D2082" s="106"/>
      <c r="F2082" s="77"/>
      <c r="H2082" s="106"/>
      <c r="J2082" s="77"/>
      <c r="K2082" s="77"/>
      <c r="Q2082" s="77"/>
      <c r="R2082" s="77"/>
      <c r="S2082" s="77"/>
      <c r="T2082" s="77"/>
      <c r="U2082" s="77"/>
      <c r="Z2082" s="77"/>
      <c r="AA2082" s="75"/>
      <c r="AE2082" s="77"/>
      <c r="AG2082" s="77"/>
      <c r="AI2082" s="75"/>
    </row>
    <row r="2083" customFormat="false" ht="15.95" hidden="false" customHeight="true" outlineLevel="0" collapsed="false">
      <c r="A2083" s="106"/>
      <c r="B2083" s="106" t="n">
        <v>80</v>
      </c>
      <c r="C2083" s="77"/>
      <c r="D2083" s="106"/>
      <c r="F2083" s="77"/>
      <c r="H2083" s="106"/>
      <c r="J2083" s="77"/>
      <c r="K2083" s="77"/>
      <c r="Q2083" s="77"/>
      <c r="R2083" s="77"/>
      <c r="S2083" s="77"/>
      <c r="T2083" s="77"/>
      <c r="U2083" s="77"/>
      <c r="Z2083" s="77"/>
      <c r="AA2083" s="75"/>
      <c r="AE2083" s="77"/>
      <c r="AG2083" s="77"/>
      <c r="AI2083" s="75"/>
    </row>
    <row r="2084" customFormat="false" ht="15.95" hidden="false" customHeight="true" outlineLevel="0" collapsed="false">
      <c r="A2084" s="106"/>
      <c r="B2084" s="106" t="n">
        <v>81</v>
      </c>
      <c r="C2084" s="77"/>
      <c r="D2084" s="106"/>
      <c r="F2084" s="77"/>
      <c r="H2084" s="106"/>
      <c r="J2084" s="77"/>
      <c r="K2084" s="77"/>
      <c r="Q2084" s="77"/>
      <c r="R2084" s="77"/>
      <c r="S2084" s="77"/>
      <c r="T2084" s="77"/>
      <c r="U2084" s="77"/>
      <c r="Z2084" s="77"/>
      <c r="AA2084" s="75"/>
      <c r="AE2084" s="77"/>
      <c r="AG2084" s="77"/>
      <c r="AI2084" s="75"/>
    </row>
    <row r="2085" customFormat="false" ht="15.95" hidden="false" customHeight="true" outlineLevel="0" collapsed="false">
      <c r="A2085" s="106"/>
      <c r="B2085" s="106" t="n">
        <v>82</v>
      </c>
      <c r="C2085" s="77"/>
      <c r="D2085" s="106"/>
      <c r="F2085" s="77"/>
      <c r="H2085" s="106"/>
      <c r="J2085" s="77"/>
      <c r="K2085" s="77"/>
      <c r="Q2085" s="77"/>
      <c r="R2085" s="77"/>
      <c r="S2085" s="77"/>
      <c r="T2085" s="77"/>
      <c r="U2085" s="77"/>
      <c r="Z2085" s="77"/>
      <c r="AA2085" s="75"/>
      <c r="AE2085" s="77"/>
      <c r="AG2085" s="77"/>
      <c r="AI2085" s="75"/>
    </row>
    <row r="2086" customFormat="false" ht="15.95" hidden="false" customHeight="true" outlineLevel="0" collapsed="false">
      <c r="A2086" s="106"/>
      <c r="B2086" s="106" t="n">
        <v>83</v>
      </c>
      <c r="C2086" s="77"/>
      <c r="D2086" s="106"/>
      <c r="F2086" s="77"/>
      <c r="H2086" s="106"/>
      <c r="J2086" s="77"/>
      <c r="K2086" s="77"/>
      <c r="Q2086" s="77"/>
      <c r="R2086" s="77"/>
      <c r="S2086" s="77"/>
      <c r="T2086" s="77"/>
      <c r="U2086" s="77"/>
      <c r="Z2086" s="77"/>
      <c r="AA2086" s="75"/>
      <c r="AE2086" s="77"/>
      <c r="AG2086" s="77"/>
      <c r="AI2086" s="75"/>
    </row>
    <row r="2087" customFormat="false" ht="15.95" hidden="false" customHeight="true" outlineLevel="0" collapsed="false">
      <c r="A2087" s="106"/>
      <c r="B2087" s="106" t="n">
        <v>84</v>
      </c>
      <c r="C2087" s="77"/>
      <c r="D2087" s="106"/>
      <c r="F2087" s="77"/>
      <c r="H2087" s="106"/>
      <c r="J2087" s="77"/>
      <c r="K2087" s="77"/>
      <c r="Q2087" s="77"/>
      <c r="R2087" s="77"/>
      <c r="S2087" s="77"/>
      <c r="T2087" s="77"/>
      <c r="U2087" s="77"/>
      <c r="Z2087" s="77"/>
      <c r="AA2087" s="75"/>
      <c r="AE2087" s="77"/>
      <c r="AG2087" s="77"/>
      <c r="AI2087" s="75"/>
    </row>
    <row r="2088" customFormat="false" ht="15.95" hidden="false" customHeight="true" outlineLevel="0" collapsed="false">
      <c r="A2088" s="106"/>
      <c r="B2088" s="106" t="n">
        <v>85</v>
      </c>
      <c r="C2088" s="77"/>
      <c r="D2088" s="106"/>
      <c r="F2088" s="77"/>
      <c r="H2088" s="106"/>
      <c r="J2088" s="77"/>
      <c r="K2088" s="77"/>
      <c r="Q2088" s="77"/>
      <c r="R2088" s="77"/>
      <c r="S2088" s="77"/>
      <c r="T2088" s="77"/>
      <c r="U2088" s="77"/>
      <c r="Z2088" s="77"/>
      <c r="AA2088" s="75"/>
      <c r="AE2088" s="77"/>
      <c r="AG2088" s="77"/>
      <c r="AI2088" s="75"/>
    </row>
    <row r="2089" customFormat="false" ht="15.95" hidden="false" customHeight="true" outlineLevel="0" collapsed="false">
      <c r="A2089" s="106"/>
      <c r="B2089" s="106" t="n">
        <v>86</v>
      </c>
      <c r="C2089" s="77"/>
      <c r="D2089" s="106"/>
      <c r="F2089" s="77"/>
      <c r="H2089" s="106"/>
      <c r="J2089" s="77"/>
      <c r="K2089" s="77"/>
      <c r="Q2089" s="77"/>
      <c r="R2089" s="77"/>
      <c r="S2089" s="77"/>
      <c r="T2089" s="77"/>
      <c r="U2089" s="77"/>
      <c r="Z2089" s="77"/>
      <c r="AA2089" s="75"/>
      <c r="AE2089" s="77"/>
      <c r="AG2089" s="77"/>
      <c r="AI2089" s="75"/>
    </row>
    <row r="2090" customFormat="false" ht="15.95" hidden="false" customHeight="true" outlineLevel="0" collapsed="false">
      <c r="A2090" s="106"/>
      <c r="B2090" s="106" t="n">
        <v>87</v>
      </c>
      <c r="C2090" s="77"/>
      <c r="D2090" s="106"/>
      <c r="F2090" s="77"/>
      <c r="H2090" s="106"/>
      <c r="J2090" s="77"/>
      <c r="K2090" s="77"/>
      <c r="Q2090" s="77"/>
      <c r="R2090" s="77"/>
      <c r="S2090" s="77"/>
      <c r="T2090" s="77"/>
      <c r="U2090" s="77"/>
      <c r="Z2090" s="77"/>
      <c r="AA2090" s="75"/>
      <c r="AE2090" s="77"/>
      <c r="AG2090" s="77"/>
      <c r="AI2090" s="75"/>
    </row>
    <row r="2091" customFormat="false" ht="15.95" hidden="false" customHeight="true" outlineLevel="0" collapsed="false">
      <c r="A2091" s="106"/>
      <c r="B2091" s="106" t="n">
        <v>88</v>
      </c>
      <c r="C2091" s="77"/>
      <c r="D2091" s="106"/>
      <c r="F2091" s="77"/>
      <c r="H2091" s="106"/>
      <c r="J2091" s="77"/>
      <c r="K2091" s="77"/>
      <c r="Q2091" s="77"/>
      <c r="R2091" s="77"/>
      <c r="S2091" s="77"/>
      <c r="T2091" s="77"/>
      <c r="U2091" s="77"/>
      <c r="Z2091" s="77"/>
      <c r="AA2091" s="75"/>
      <c r="AE2091" s="77"/>
      <c r="AG2091" s="77"/>
      <c r="AI2091" s="75"/>
    </row>
    <row r="2092" customFormat="false" ht="15.95" hidden="false" customHeight="true" outlineLevel="0" collapsed="false">
      <c r="A2092" s="106"/>
      <c r="B2092" s="106" t="n">
        <v>89</v>
      </c>
      <c r="C2092" s="77"/>
      <c r="D2092" s="106"/>
      <c r="F2092" s="77"/>
      <c r="H2092" s="106"/>
      <c r="J2092" s="77"/>
      <c r="K2092" s="77"/>
      <c r="Q2092" s="77"/>
      <c r="R2092" s="77"/>
      <c r="S2092" s="77"/>
      <c r="T2092" s="77"/>
      <c r="U2092" s="77"/>
      <c r="Z2092" s="77"/>
      <c r="AA2092" s="75"/>
      <c r="AE2092" s="77"/>
      <c r="AG2092" s="77"/>
      <c r="AI2092" s="75"/>
    </row>
    <row r="2093" customFormat="false" ht="15.95" hidden="false" customHeight="true" outlineLevel="0" collapsed="false">
      <c r="A2093" s="106"/>
      <c r="B2093" s="106" t="n">
        <v>90</v>
      </c>
      <c r="C2093" s="77"/>
      <c r="D2093" s="106"/>
      <c r="F2093" s="77"/>
      <c r="H2093" s="106"/>
      <c r="J2093" s="77"/>
      <c r="K2093" s="77"/>
      <c r="Q2093" s="77"/>
      <c r="R2093" s="77"/>
      <c r="S2093" s="77"/>
      <c r="T2093" s="77"/>
      <c r="U2093" s="77"/>
      <c r="Z2093" s="77"/>
      <c r="AA2093" s="75"/>
      <c r="AE2093" s="77"/>
      <c r="AG2093" s="77"/>
      <c r="AI2093" s="75"/>
    </row>
    <row r="2094" customFormat="false" ht="15.95" hidden="false" customHeight="true" outlineLevel="0" collapsed="false">
      <c r="A2094" s="106"/>
      <c r="B2094" s="106" t="n">
        <v>91</v>
      </c>
      <c r="C2094" s="77"/>
      <c r="D2094" s="106"/>
      <c r="F2094" s="77"/>
      <c r="H2094" s="106"/>
      <c r="J2094" s="77"/>
      <c r="K2094" s="77"/>
      <c r="Q2094" s="77"/>
      <c r="R2094" s="77"/>
      <c r="S2094" s="77"/>
      <c r="T2094" s="77"/>
      <c r="U2094" s="77"/>
      <c r="Z2094" s="77"/>
      <c r="AA2094" s="75"/>
      <c r="AE2094" s="77"/>
      <c r="AG2094" s="77"/>
      <c r="AI2094" s="75"/>
    </row>
    <row r="2095" customFormat="false" ht="15.95" hidden="false" customHeight="true" outlineLevel="0" collapsed="false">
      <c r="A2095" s="106"/>
      <c r="B2095" s="106" t="n">
        <v>92</v>
      </c>
      <c r="C2095" s="77"/>
      <c r="D2095" s="106"/>
      <c r="F2095" s="77"/>
      <c r="H2095" s="106"/>
      <c r="J2095" s="77"/>
      <c r="K2095" s="77"/>
      <c r="Q2095" s="77"/>
      <c r="R2095" s="77"/>
      <c r="S2095" s="77"/>
      <c r="T2095" s="77"/>
      <c r="U2095" s="77"/>
      <c r="Z2095" s="77"/>
      <c r="AA2095" s="75"/>
      <c r="AE2095" s="77"/>
      <c r="AG2095" s="77"/>
      <c r="AI2095" s="75"/>
    </row>
    <row r="2096" customFormat="false" ht="15.95" hidden="false" customHeight="true" outlineLevel="0" collapsed="false">
      <c r="A2096" s="106"/>
      <c r="B2096" s="106" t="n">
        <v>93</v>
      </c>
      <c r="C2096" s="77"/>
      <c r="D2096" s="106"/>
      <c r="F2096" s="77"/>
      <c r="H2096" s="106"/>
      <c r="J2096" s="77"/>
      <c r="K2096" s="77"/>
      <c r="Q2096" s="77"/>
      <c r="R2096" s="77"/>
      <c r="S2096" s="77"/>
      <c r="T2096" s="77"/>
      <c r="U2096" s="77"/>
      <c r="Z2096" s="77"/>
      <c r="AA2096" s="75"/>
      <c r="AE2096" s="77"/>
      <c r="AG2096" s="77"/>
      <c r="AI2096" s="75"/>
    </row>
    <row r="2097" s="77" customFormat="true" ht="15.95" hidden="false" customHeight="true" outlineLevel="0" collapsed="false">
      <c r="A2097" s="106"/>
      <c r="B2097" s="106" t="n">
        <v>94</v>
      </c>
      <c r="D2097" s="106"/>
      <c r="E2097" s="75"/>
      <c r="G2097" s="76"/>
      <c r="H2097" s="106"/>
      <c r="I2097" s="75"/>
      <c r="L2097" s="75"/>
      <c r="P2097" s="75"/>
      <c r="W2097" s="75"/>
      <c r="AA2097" s="75"/>
      <c r="AD2097" s="75"/>
      <c r="AI2097" s="75"/>
    </row>
    <row r="2098" s="77" customFormat="true" ht="15.95" hidden="false" customHeight="true" outlineLevel="0" collapsed="false">
      <c r="A2098" s="106"/>
      <c r="B2098" s="106" t="n">
        <v>95</v>
      </c>
      <c r="D2098" s="106"/>
      <c r="E2098" s="75"/>
      <c r="G2098" s="76"/>
      <c r="H2098" s="106"/>
      <c r="I2098" s="75"/>
      <c r="L2098" s="75"/>
      <c r="P2098" s="75"/>
      <c r="W2098" s="75"/>
      <c r="AA2098" s="75"/>
      <c r="AD2098" s="75"/>
      <c r="AI2098" s="75"/>
    </row>
    <row r="2099" s="77" customFormat="true" ht="15.95" hidden="false" customHeight="true" outlineLevel="0" collapsed="false">
      <c r="A2099" s="106"/>
      <c r="B2099" s="106" t="n">
        <v>96</v>
      </c>
      <c r="D2099" s="106"/>
      <c r="E2099" s="75"/>
      <c r="G2099" s="76"/>
      <c r="H2099" s="106"/>
      <c r="I2099" s="75"/>
      <c r="L2099" s="75"/>
      <c r="P2099" s="75"/>
      <c r="W2099" s="75"/>
      <c r="AA2099" s="75"/>
      <c r="AD2099" s="75"/>
      <c r="AI2099" s="75"/>
    </row>
    <row r="2100" s="77" customFormat="true" ht="15.95" hidden="false" customHeight="true" outlineLevel="0" collapsed="false">
      <c r="A2100" s="106"/>
      <c r="B2100" s="106" t="n">
        <v>97</v>
      </c>
      <c r="D2100" s="106"/>
      <c r="E2100" s="75"/>
      <c r="G2100" s="76"/>
      <c r="H2100" s="106"/>
      <c r="I2100" s="75"/>
      <c r="L2100" s="75"/>
      <c r="P2100" s="75"/>
      <c r="W2100" s="75"/>
      <c r="AA2100" s="75"/>
      <c r="AD2100" s="75"/>
      <c r="AI2100" s="75"/>
    </row>
    <row r="2101" s="77" customFormat="true" ht="15.95" hidden="false" customHeight="true" outlineLevel="0" collapsed="false">
      <c r="A2101" s="106"/>
      <c r="B2101" s="106" t="n">
        <v>98</v>
      </c>
      <c r="D2101" s="106"/>
      <c r="E2101" s="75"/>
      <c r="G2101" s="76"/>
      <c r="H2101" s="106"/>
      <c r="I2101" s="75"/>
      <c r="L2101" s="75"/>
      <c r="P2101" s="75"/>
      <c r="W2101" s="75"/>
      <c r="AA2101" s="75"/>
      <c r="AD2101" s="75"/>
      <c r="AI2101" s="75"/>
    </row>
    <row r="2102" s="77" customFormat="true" ht="15.95" hidden="false" customHeight="true" outlineLevel="0" collapsed="false">
      <c r="A2102" s="106"/>
      <c r="B2102" s="106" t="n">
        <v>99</v>
      </c>
      <c r="D2102" s="106"/>
      <c r="E2102" s="75"/>
      <c r="G2102" s="76"/>
      <c r="H2102" s="106"/>
      <c r="I2102" s="75"/>
      <c r="L2102" s="75"/>
      <c r="P2102" s="75"/>
      <c r="W2102" s="75"/>
      <c r="AA2102" s="75"/>
      <c r="AD2102" s="75"/>
      <c r="AI2102" s="75"/>
    </row>
    <row r="2103" s="77" customFormat="true" ht="15.95" hidden="false" customHeight="true" outlineLevel="0" collapsed="false">
      <c r="A2103" s="106"/>
      <c r="B2103" s="106" t="n">
        <v>100</v>
      </c>
      <c r="D2103" s="106"/>
      <c r="E2103" s="75"/>
      <c r="G2103" s="76"/>
      <c r="H2103" s="106"/>
      <c r="I2103" s="75"/>
      <c r="L2103" s="75"/>
      <c r="P2103" s="75"/>
      <c r="W2103" s="75"/>
      <c r="AA2103" s="75"/>
      <c r="AD2103" s="75"/>
      <c r="AI2103" s="75"/>
    </row>
  </sheetData>
  <conditionalFormatting sqref="A6:AM6 A106:AM106 A206:AM206 A306:AM306 A406:AM406 A506:AM506 A606:AM606 A706:AM706 A806:AM806 A906:AM906 A1006:AM1006 A1106:AM1106 A1206:AM1206 A1306:AM1306 A1406:AM1406 A1506:AM1506 A1606:AM1606 A1706:AM1706 A1806:AM1806 A1906:AM1906 A2006:AM2006">
    <cfRule type="expression" priority="2" aboveAverage="0" equalAverage="0" bottom="0" percent="0" rank="0" text="" dxfId="0">
      <formula>$B6=3</formula>
    </cfRule>
  </conditionalFormatting>
  <conditionalFormatting sqref="A9:AM9 A109:AM109 A209:AM209 A309:AM309 A409:AM409 A509:AM509 A609:AM609 A709:AM709 A809:AM809 A909:AM909 A1009:AM1009 A1109:AM1109 A1209:AM1209 A1309:AM1309 A1409:AM1409 A1509:AM1509 A1609:AM1609 A1709:AM1709 A1809:AM1809 A1909:AM1909 A2009:AM2009">
    <cfRule type="expression" priority="3" aboveAverage="0" equalAverage="0" bottom="0" percent="0" rank="0" text="" dxfId="1">
      <formula>$B9=6</formula>
    </cfRule>
  </conditionalFormatting>
  <conditionalFormatting sqref="A12:AM12 A112:AM112 A212:AM212 A312:AM312 A412:AM412 A512:AM512 A612:AM612 A712:AM712 A812:AM812 A912:AM912 A1012:AM1012 A1112:AM1112 A1212:AM1212 A1312:AM1312 A1412:AM1412 A1512:AM1512 A1612:AM1612 A1712:AM1712 A1812:AM1812 A1912:AM1912 A2012:AM2012">
    <cfRule type="expression" priority="4" aboveAverage="0" equalAverage="0" bottom="0" percent="0" rank="0" text="" dxfId="2">
      <formula>$B12=9</formula>
    </cfRule>
  </conditionalFormatting>
  <conditionalFormatting sqref="A15:AM15 A115:AM115 A215:AM215 A315:AM315 A415:AM415 A515:AM515 A615:AM615 A715:AM715 A815:AM815 A915:AM915 A1015:AM1015 A1115:AM1115 A1215:AM1215 A1315:AM1315 A1415:AM1415 A1515:AM1515 A1615:AM1615 A1715:AM1715 A1815:AM1815 A1915:AM1915 A2015:AM2015">
    <cfRule type="expression" priority="5" aboveAverage="0" equalAverage="0" bottom="0" percent="0" rank="0" text="" dxfId="3">
      <formula>$B15=12</formula>
    </cfRule>
  </conditionalFormatting>
  <conditionalFormatting sqref="A18:AM18 A118:AM118 A218:AM218 A318:AM318 A418:AM418 A518:AM518 A618:AM618 A718:AM718 A818:AM818 A918:AM918 A1018:AM1018 A1118:AM1118 A1218:AM1218 A1318:AM1318 A1418:AM1418 A1518:AM1518 A1618:AM1618 A1718:AM1718 A1818:AM1818 A1918:AM1918 A2018:AM2018">
    <cfRule type="expression" priority="6" aboveAverage="0" equalAverage="0" bottom="0" percent="0" rank="0" text="" dxfId="4">
      <formula>$B18=15</formula>
    </cfRule>
  </conditionalFormatting>
  <conditionalFormatting sqref="A21:AM21 A121:AM121 A221:AM221 A321:AM321 A421:AM421 A521:AM521 A621:AM621 A721:AM721 A821:AM821 A921:AM921 A1021:AM1021 A1121:AM1121 A1221:AM1221 A1321:AM1321 A1421:AM1421 A1521:AM1521 A1621:AM1621 A1721:AM1721 A1821:AM1821 A1921:AM1921 A2021:AM2021">
    <cfRule type="expression" priority="7" aboveAverage="0" equalAverage="0" bottom="0" percent="0" rank="0" text="" dxfId="5">
      <formula>$B21=18</formula>
    </cfRule>
  </conditionalFormatting>
  <conditionalFormatting sqref="A24:AM24 A124:AM124 A224:AM224 A324:AM324 A424:AM424 A524:AM524 A624:AM624 A724:AM724 A824:AM824 A924:AM924 A1024:AM1024 A1124:AM1124 A1224:AM1224 A1324:AM1324 A1424:AM1424 A1524:AM1524 A1624:AM1624 A1724:AM1724 A1824:AM1824 A1924:AM1924 A2024:AM2024">
    <cfRule type="expression" priority="8" aboveAverage="0" equalAverage="0" bottom="0" percent="0" rank="0" text="" dxfId="6">
      <formula>$B24=21</formula>
    </cfRule>
  </conditionalFormatting>
  <conditionalFormatting sqref="A27:AM27 A127:AM127 A227:AM227 A327:AM327 A427:AM427 A527:AM527 A627:AM627 A727:AM727 A827:AM827 A927:AM927 A1027:AM1027 A1127:AM1127 A1227:AM1227 A1327:AM1327 A1427:AM1427 A1527:AM1527 A1627:AM1627 A1727:AM1727 A1827:AM1827 A1927:AM1927 A2027:AM2027">
    <cfRule type="expression" priority="9" aboveAverage="0" equalAverage="0" bottom="0" percent="0" rank="0" text="" dxfId="7">
      <formula>$B27=24</formula>
    </cfRule>
  </conditionalFormatting>
  <conditionalFormatting sqref="A30:AM30 A130:AM130 A230:AM230 A330:AM330 A430:AM430 A530:AM530 A630:AM630 A730:AM730 A830:AM830 A930:AM930 A1030:AM1030 A1130:AM1130 A1230:AM1230 A1330:AM1330 A1430:AM1430 A1530:AM1530 A1630:AM1630 A1730:AM1730 A1830:AM1830 A1930:AM1930 A2030:AM2030">
    <cfRule type="expression" priority="10" aboveAverage="0" equalAverage="0" bottom="0" percent="0" rank="0" text="" dxfId="8">
      <formula>$B30=27</formula>
    </cfRule>
  </conditionalFormatting>
  <conditionalFormatting sqref="A33:AM33 A133:AM133 A233:AM233 A333:AM333 A433:AM433 A533:AM533 A633:AM633 A733:AM733 A833:AM833 A933:AM933 A1033:AM1033 A1133:AM1133 A1233:AM1233 A1333:AM1333 A1433:AM1433 A1533:AM1533 A1633:AM1633 A1733:AM1733 A1833:AM1833 A1933:AM1933 A2033:AM2033">
    <cfRule type="expression" priority="11" aboveAverage="0" equalAverage="0" bottom="0" percent="0" rank="0" text="" dxfId="9">
      <formula>$B33=30</formula>
    </cfRule>
  </conditionalFormatting>
  <conditionalFormatting sqref="A36:AM36 A136:AM136 A236:AM236 A336:AM336 A436:AM436 A536:AM536 A636:AM636 A736:AM736 A836:AM836 A936:AM936 A1036:AM1036 A1136:AM1136 A1236:AM1236 A1336:AM1336 A1436:AM1436 A1536:AM1536 A1636:AM1636 A1736:AM1736 A1836:AM1836 A1936:AM1936 A2036:AM2036">
    <cfRule type="expression" priority="12" aboveAverage="0" equalAverage="0" bottom="0" percent="0" rank="0" text="" dxfId="10">
      <formula>$B36=33</formula>
    </cfRule>
  </conditionalFormatting>
  <conditionalFormatting sqref="A39:AM39 A139:AM139 A239:AM239 A339:AM339 A439:AM439 A539:AM539 A639:AM639 A739:AM739 A839:AM839 A939:AM939 A1039:AM1039 A1139:AM1139 A1239:AM1239 A1339:AM1339 A1439:AM1439 A1539:AM1539 A1639:AM1639 A1739:AM1739 A1839:AM1839 A1939:AM1939 A2039:AM2039">
    <cfRule type="expression" priority="13" aboveAverage="0" equalAverage="0" bottom="0" percent="0" rank="0" text="" dxfId="11">
      <formula>$B39=36</formula>
    </cfRule>
  </conditionalFormatting>
  <conditionalFormatting sqref="A42:AM42 A142:AM142 A242:AM242 A342:AM342 A442:AM442 A542:AM542 A642:AM642 A742:AM742 A842:AM842 A942:AM942 A1042:AM1042 A1142:AM1142 A1242:AM1242 A1342:AM1342 A1442:AM1442 A1542:AM1542 A1642:AM1642 A1742:AM1742 A1842:AM1842 A1942:AM1942 A2042:AM2042">
    <cfRule type="expression" priority="14" aboveAverage="0" equalAverage="0" bottom="0" percent="0" rank="0" text="" dxfId="12">
      <formula>$B42=39</formula>
    </cfRule>
  </conditionalFormatting>
  <conditionalFormatting sqref="A45:AM45 A145:AM145 A245:AM245 A345:AM345 A445:AM445 A545:AM545 A645:AM645 A745:AM745 A845:AM845 A945:AM945 A1045:AM1045 A1145:AM1145 A1245:AM1245 A1345:AM1345 A1445:AM1445 A1545:AM1545 A1645:AM1645 A1745:AM1745 A1845:AM1845 A1945:AM1945 A2045:AM2045">
    <cfRule type="expression" priority="15" aboveAverage="0" equalAverage="0" bottom="0" percent="0" rank="0" text="" dxfId="13">
      <formula>$B45=42</formula>
    </cfRule>
  </conditionalFormatting>
  <conditionalFormatting sqref="A48:AM48 A148:AM148 A248:AM248 A348:AM348 A448:AM448 A548:AM548 A648:AM648 A748:AM748 A848:AM848 A948:AM948 A1048:AM1048 A1148:AM1148 A1248:AM1248 A1348:AM1348 A1448:AM1448 A1548:AM1548 A1648:AM1648 A1748:AM1748 A1848:AM1848 A1948:AM1948 A2048:AM2048">
    <cfRule type="expression" priority="16" aboveAverage="0" equalAverage="0" bottom="0" percent="0" rank="0" text="" dxfId="14">
      <formula>$B48=45</formula>
    </cfRule>
  </conditionalFormatting>
  <conditionalFormatting sqref="A51:AM51 A151:AM151 A251:AM251 A351:AM351 A451:AM451 A551:AM551 A651:AM651 A751:AM751 A851:AM851 A951:AM951 A1051:AM1051 A1151:AM1151 A1251:AM1251 A1351:AM1351 A1451:AM1451 A1551:AM1551 A1651:AM1651 A1751:AM1751 A1851:AM1851 A1951:AM1951 A2051:AM2051">
    <cfRule type="expression" priority="17" aboveAverage="0" equalAverage="0" bottom="0" percent="0" rank="0" text="" dxfId="15">
      <formula>$B51=48</formula>
    </cfRule>
  </conditionalFormatting>
  <conditionalFormatting sqref="A56:AM56 A156:AM156 A256:AM256 A356:AM356 A456:AM456 A556:AM556 A656:AM656 A756:AM756 A856:AM856 A956:AM956 A1056:AM1056 A1156:AM1156 A1256:AM1256 A1356:AM1356 A1456:AM1456 A1556:AM1556 A1656:AM1656 A1756:AM1756 A1856:AM1856 A1956:AM1956 A2056:AM2056">
    <cfRule type="expression" priority="18" aboveAverage="0" equalAverage="0" bottom="0" percent="0" rank="0" text="" dxfId="16">
      <formula>$B56=53</formula>
    </cfRule>
  </conditionalFormatting>
  <conditionalFormatting sqref="A59:AM59 A159:AM159 A259:AM259 A359:AM359 A459:AM459 A559:AM559 A659:AM659 A759:AM759 A859:AM859 A959:AM959 A1059:AM1059 A1159:AM1159 A1259:AM1259 A1359:AM1359 A1459:AM1459 A1559:AM1559 A1659:AM1659 A1759:AM1759 A1859:AM1859 A1959:AM1959 A2059:AM2059">
    <cfRule type="expression" priority="19" aboveAverage="0" equalAverage="0" bottom="0" percent="0" rank="0" text="" dxfId="17">
      <formula>$B59=56</formula>
    </cfRule>
  </conditionalFormatting>
  <conditionalFormatting sqref="A62:AM62 A162:AM162 A262:AM262 A362:AM362 A462:AM462 A562:AM562 A662:AM662 A762:AM762 A862:AM862 A962:AM962 A1062:AM1062 A1162:AM1162 A1262:AM1262 A1362:AM1362 A1462:AM1462 A1562:AM1562 A1662:AM1662 A1762:AM1762 A1862:AM1862 A1962:AM1962 A2062:AM2062">
    <cfRule type="expression" priority="20" aboveAverage="0" equalAverage="0" bottom="0" percent="0" rank="0" text="" dxfId="18">
      <formula>$B62=59</formula>
    </cfRule>
  </conditionalFormatting>
  <conditionalFormatting sqref="A65:AM65 A165:AM165 A265:AM265 A365:AM365 A465:AM465 A565:AM565 A665:AM665 A765:AM765 A865:AM865 A965:AM965 A1065:AM1065 A1165:AM1165 A1265:AM1265 A1365:AM1365 A1465:AM1465 A1565:AM1565 A1665:AM1665 A1765:AM1765 A1865:AM1865 A1965:AM1965 A2065:AM2065">
    <cfRule type="expression" priority="21" aboveAverage="0" equalAverage="0" bottom="0" percent="0" rank="0" text="" dxfId="19">
      <formula>$B65=62</formula>
    </cfRule>
  </conditionalFormatting>
  <conditionalFormatting sqref="A68:AM68 A168:AM168 A268:AM268 A368:AM368 A468:AM468 A568:AM568 A668:AM668 A768:AM768 A868:AM868 A968:AM968 A1068:AM1068 A1168:AM1168 A1268:AM1268 A1368:AM1368 A1468:AM1468 A1568:AM1568 A1668:AM1668 A1768:AM1768 A1868:AM1868 A1968:AM1968 A2068:AM2068">
    <cfRule type="expression" priority="22" aboveAverage="0" equalAverage="0" bottom="0" percent="0" rank="0" text="" dxfId="20">
      <formula>$B68=65</formula>
    </cfRule>
  </conditionalFormatting>
  <conditionalFormatting sqref="A71:AM71 A171:AM171 A271:AM271 A371:AM371 A471:AM471 A571:AM571 A671:AM671 A771:AM771 A871:AM871 A971:AM971 A1071:AM1071 A1171:AM1171 A1271:AM1271 A1371:AM1371 A1471:AM1471 A1571:AM1571 A1671:AM1671 A1771:AM1771 A1871:AM1871 A1971:AM1971 A2071:AM2071">
    <cfRule type="expression" priority="23" aboveAverage="0" equalAverage="0" bottom="0" percent="0" rank="0" text="" dxfId="21">
      <formula>$B71=68</formula>
    </cfRule>
  </conditionalFormatting>
  <conditionalFormatting sqref="A74:AM74 A174:AM174 A274:AM274 A374:AM374 A474:AM474 A574:AM574 A674:AM674 A774:AM774 A874:AM874 A974:AM974 A1074:AM1074 A1174:AM1174 A1274:AM1274 A1374:AM1374 A1474:AM1474 A1574:AM1574 A1674:AM1674 A1774:AM1774 A1874:AM1874 A1974:AM1974 A2074:AM2074">
    <cfRule type="expression" priority="24" aboveAverage="0" equalAverage="0" bottom="0" percent="0" rank="0" text="" dxfId="22">
      <formula>$B74=71</formula>
    </cfRule>
  </conditionalFormatting>
  <conditionalFormatting sqref="A77:AM77 A177:AM177 A277:AM277 A377:AM377 A477:AM477 A577:AM577 A677:AM677 A777:AM777 A877:AM877 A977:AM977 A1077:AM1077 A1177:AM1177 A1277:AM1277 A1377:AM1377 A1477:AM1477 A1577:AM1577 A1677:AM1677 A1777:AM1777 A1877:AM1877 A1977:AM1977 A2077:AM2077">
    <cfRule type="expression" priority="25" aboveAverage="0" equalAverage="0" bottom="0" percent="0" rank="0" text="" dxfId="23">
      <formula>$B77=74</formula>
    </cfRule>
  </conditionalFormatting>
  <conditionalFormatting sqref="A80:AM80 A180:AM180 A280:AM280 A380:AM380 A480:AM480 A580:AM580 A680:AM680 A780:AM780 A880:AM880 A980:AM980 A1080:AM1080 A1180:AM1180 A1280:AM1280 A1380:AM1380 A1480:AM1480 A1580:AM1580 A1680:AM1680 A1780:AM1780 A1880:AM1880 A1980:AM1980 A2080:AM2080">
    <cfRule type="expression" priority="26" aboveAverage="0" equalAverage="0" bottom="0" percent="0" rank="0" text="" dxfId="24">
      <formula>$B80=77</formula>
    </cfRule>
  </conditionalFormatting>
  <conditionalFormatting sqref="A83:AM83 A183:AM183 A283:AM283 A383:AM383 A483:AM483 A583:AM583 A683:AM683 A783:AM783 A883:AM883 A983:AM983 A1083:AM1083 A1183:AM1183 A1283:AM1283 A1383:AM1383 A1483:AM1483 A1583:AM1583 A1683:AM1683 A1783:AM1783 A1883:AM1883 A1983:AM1983 A2083:AM2083">
    <cfRule type="expression" priority="27" aboveAverage="0" equalAverage="0" bottom="0" percent="0" rank="0" text="" dxfId="25">
      <formula>$B83=80</formula>
    </cfRule>
  </conditionalFormatting>
  <conditionalFormatting sqref="A86:AM86 A186:AM186 A286:AM286 A386:AM386 A486:AM486 A586:AM586 A686:AM686 A786:AM786 A886:AM886 A986:AM986 A1086:AM1086 A1186:AM1186 A1286:AM1286 A1386:AM1386 A1486:AM1486 A1586:AM1586 A1686:AM1686 A1786:AM1786 A1886:AM1886 A1986:AM1986 A2086:AM2086">
    <cfRule type="expression" priority="28" aboveAverage="0" equalAverage="0" bottom="0" percent="0" rank="0" text="" dxfId="26">
      <formula>$B86=83</formula>
    </cfRule>
  </conditionalFormatting>
  <conditionalFormatting sqref="A89:AM89 A189:AM189 A289:AM289 A389:AM389 A489:AM489 A589:AM589 A689:AM689 A789:AM789 A889:AM889 A989:AM989 A1089:AM1089 A1189:AM1189 A1289:AM1289 A1389:AM1389 A1489:AM1489 A1589:AM1589 A1689:AM1689 A1789:AM1789 A1889:AM1889 A1989:AM1989 A2089:AM2089">
    <cfRule type="expression" priority="29" aboveAverage="0" equalAverage="0" bottom="0" percent="0" rank="0" text="" dxfId="27">
      <formula>$B89=86</formula>
    </cfRule>
  </conditionalFormatting>
  <conditionalFormatting sqref="A92:AM92 A192:AM192 A292:AM292 A392:AM392 A492:AM492 A592:AM592 A692:AM692 A792:AM792 A892:AM892 A992:AM992 A1092:AM1092 A1192:AM1192 A1292:AM1292 A1392:AM1392 A1492:AM1492 A1592:AM1592 A1692:AM1692 A1792:AM1792 A1892:AM1892 A1992:AM1992 A2092:AM2092">
    <cfRule type="expression" priority="30" aboveAverage="0" equalAverage="0" bottom="0" percent="0" rank="0" text="" dxfId="28">
      <formula>$B92=89</formula>
    </cfRule>
  </conditionalFormatting>
  <conditionalFormatting sqref="A95:AM95 A195:AM195 A295:AM295 A395:AM395 A495:AM495 A595:AM595 A695:AM695 A795:AM795 A895:AM895 A995:AM995 A1095:AM1095 A1195:AM1195 A1295:AM1295 A1395:AM1395 A1495:AM1495 A1595:AM1595 A1695:AM1695 A1795:AM1795 A1895:AM1895 A1995:AM1995 A2095:AM2095">
    <cfRule type="expression" priority="31" aboveAverage="0" equalAverage="0" bottom="0" percent="0" rank="0" text="" dxfId="29">
      <formula>$B95=92</formula>
    </cfRule>
  </conditionalFormatting>
  <conditionalFormatting sqref="A98:AM98 A198:AM198 A298:AM298 A398:AM398 A498:AM498 A598:AM598 A698:AM698 A798:AM798 A898:AM898 A998:AM998 A1098:AM1098 A1198:AM1198 A1298:AM1298 A1398:AM1398 A1498:AM1498 A1598:AM1598 A1698:AM1698 A1798:AM1798 A1898:AM1898 A1998:AM1998 A2098:AM2098">
    <cfRule type="expression" priority="32" aboveAverage="0" equalAverage="0" bottom="0" percent="0" rank="0" text="" dxfId="30">
      <formula>$B98=95</formula>
    </cfRule>
  </conditionalFormatting>
  <conditionalFormatting sqref="A101:AM101 A201:AM201 A301:AM301 A401:AM401 A501:AM501 A601:AM601 A701:AM701 A801:AM801 A901:AM901 A1001:AM1001 A1101:AM1101 A1201:AM1201 A1301:AM1301 A1401:AM1401 A1501:AM1501 A1601:AM1601 A1701:AM1701 A1801:AM1801 A1901:AM1901 A2001:AM2001 A2101:AM2101">
    <cfRule type="expression" priority="33" aboveAverage="0" equalAverage="0" bottom="0" percent="0" rank="0" text="" dxfId="31">
      <formula>$B101=98</formula>
    </cfRule>
  </conditionalFormatting>
  <conditionalFormatting sqref="A103:AM103 A203:AM203 A303:AM303 A403:AM403 A503:AM503 A603:AM603 A703:AM703 A803:AM803 A903:AM903 A1003:AM1003 A1103:AM1103 A1203:AM1203 A1303:AM1303 A1403:AM1403 A1503:AM1503 A1603:AM1603 A1703:AM1703 A1803:AM1803 A1903:AM1903 A2003:AM2003 A2103:AM2103">
    <cfRule type="expression" priority="34" aboveAverage="0" equalAverage="0" bottom="0" percent="0" rank="0" text="" dxfId="32">
      <formula>$B103=100</formula>
    </cfRule>
  </conditionalFormatting>
  <conditionalFormatting sqref="A53:AM53 A153:AM153 A253:AM253 A353:AM353 A453:AM453 A553:AM553 A653:AM653 A753:AM753 A853:AM853 A953:AM953 A1053:AM1053 A1153:AM1153 A1253:AM1253 A1353:AM1353 A1453:AM1453 A1553:AM1553 A1653:AM1653 A1753:AM1753 A1853:AM1853 A1953:AM1953 A2053:AM2053">
    <cfRule type="expression" priority="35" aboveAverage="0" equalAverage="0" bottom="0" percent="0" rank="0" text="" dxfId="33">
      <formula>$B53=5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5" zeroHeight="true" outlineLevelRow="0" outlineLevelCol="0"/>
  <cols>
    <col collapsed="false" customWidth="true" hidden="false" outlineLevel="0" max="1" min="1" style="107" width="39.74"/>
    <col collapsed="false" customWidth="true" hidden="false" outlineLevel="0" max="2" min="2" style="107" width="16.37"/>
    <col collapsed="false" customWidth="true" hidden="false" outlineLevel="0" max="3" min="3" style="107" width="48.74"/>
    <col collapsed="false" customWidth="false" hidden="true" outlineLevel="0" max="257" min="4" style="107" width="8.9"/>
    <col collapsed="false" customWidth="false" hidden="true" outlineLevel="0" max="16384" min="258" style="0" width="8.9"/>
  </cols>
  <sheetData>
    <row r="1" customFormat="false" ht="24" hidden="false" customHeight="true" outlineLevel="0" collapsed="false">
      <c r="A1" s="108" t="s">
        <v>142</v>
      </c>
      <c r="B1" s="109" t="s">
        <v>143</v>
      </c>
      <c r="C1" s="110" t="s">
        <v>144</v>
      </c>
    </row>
    <row r="2" customFormat="false" ht="24" hidden="false" customHeight="true" outlineLevel="0" collapsed="false">
      <c r="A2" s="111" t="s">
        <v>145</v>
      </c>
      <c r="B2" s="112"/>
      <c r="C2" s="112"/>
    </row>
    <row r="3" customFormat="false" ht="20.1" hidden="false" customHeight="true" outlineLevel="0" collapsed="false">
      <c r="A3" s="113" t="s">
        <v>146</v>
      </c>
      <c r="B3" s="109" t="s">
        <v>147</v>
      </c>
      <c r="C3" s="110" t="s">
        <v>148</v>
      </c>
    </row>
    <row r="4" s="116" customFormat="true" ht="20.1" hidden="false" customHeight="true" outlineLevel="0" collapsed="false">
      <c r="A4" s="114" t="s">
        <v>149</v>
      </c>
      <c r="B4" s="115" t="s">
        <v>143</v>
      </c>
      <c r="C4" s="110" t="s">
        <v>150</v>
      </c>
    </row>
    <row r="5" customFormat="false" ht="20.1" hidden="false" customHeight="true" outlineLevel="0" collapsed="false">
      <c r="A5" s="113" t="s">
        <v>151</v>
      </c>
      <c r="B5" s="109" t="s">
        <v>143</v>
      </c>
      <c r="C5" s="110" t="s">
        <v>152</v>
      </c>
    </row>
    <row r="6" customFormat="false" ht="20.1" hidden="false" customHeight="true" outlineLevel="0" collapsed="false">
      <c r="A6" s="113" t="s">
        <v>153</v>
      </c>
      <c r="B6" s="109" t="s">
        <v>143</v>
      </c>
      <c r="C6" s="110" t="s">
        <v>154</v>
      </c>
    </row>
    <row r="7" customFormat="false" ht="20.1" hidden="false" customHeight="true" outlineLevel="0" collapsed="false">
      <c r="A7" s="113" t="s">
        <v>155</v>
      </c>
      <c r="B7" s="109" t="s">
        <v>143</v>
      </c>
      <c r="C7" s="110" t="s">
        <v>156</v>
      </c>
    </row>
    <row r="8" customFormat="false" ht="20.1" hidden="false" customHeight="true" outlineLevel="0" collapsed="false">
      <c r="A8" s="113" t="s">
        <v>157</v>
      </c>
      <c r="B8" s="109" t="s">
        <v>147</v>
      </c>
      <c r="C8" s="110" t="s">
        <v>158</v>
      </c>
    </row>
    <row r="9" customFormat="false" ht="20.1" hidden="false" customHeight="true" outlineLevel="0" collapsed="false">
      <c r="A9" s="113" t="s">
        <v>159</v>
      </c>
      <c r="B9" s="109" t="s">
        <v>143</v>
      </c>
      <c r="C9" s="110" t="s">
        <v>160</v>
      </c>
    </row>
    <row r="10" customFormat="false" ht="20.1" hidden="false" customHeight="true" outlineLevel="0" collapsed="false">
      <c r="A10" s="113" t="s">
        <v>161</v>
      </c>
      <c r="B10" s="109" t="s">
        <v>143</v>
      </c>
      <c r="C10" s="110" t="s">
        <v>162</v>
      </c>
    </row>
    <row r="11" customFormat="false" ht="20.1" hidden="false" customHeight="true" outlineLevel="0" collapsed="false">
      <c r="A11" s="113" t="s">
        <v>163</v>
      </c>
      <c r="B11" s="109" t="s">
        <v>147</v>
      </c>
      <c r="C11" s="110" t="s">
        <v>164</v>
      </c>
    </row>
    <row r="12" customFormat="false" ht="28.5" hidden="false" customHeight="true" outlineLevel="0" collapsed="false">
      <c r="A12" s="117" t="s">
        <v>165</v>
      </c>
      <c r="B12" s="118"/>
      <c r="C12" s="118"/>
    </row>
    <row r="13" customFormat="false" ht="20.1" hidden="false" customHeight="true" outlineLevel="0" collapsed="false">
      <c r="A13" s="113" t="s">
        <v>166</v>
      </c>
      <c r="B13" s="109" t="s">
        <v>143</v>
      </c>
      <c r="C13" s="110" t="s">
        <v>167</v>
      </c>
    </row>
    <row r="14" customFormat="false" ht="20.1" hidden="false" customHeight="true" outlineLevel="0" collapsed="false">
      <c r="A14" s="113" t="s">
        <v>168</v>
      </c>
      <c r="B14" s="109" t="s">
        <v>143</v>
      </c>
      <c r="C14" s="110" t="s">
        <v>169</v>
      </c>
    </row>
    <row r="15" customFormat="false" ht="3" hidden="false" customHeight="true" outlineLevel="0" collapsed="false">
      <c r="A15" s="119"/>
      <c r="B15" s="120"/>
      <c r="C15" s="120"/>
    </row>
    <row r="16" customFormat="false" ht="20.1" hidden="false" customHeight="true" outlineLevel="0" collapsed="false">
      <c r="A16" s="113" t="s">
        <v>170</v>
      </c>
      <c r="C16" s="110" t="s">
        <v>171</v>
      </c>
    </row>
    <row r="17" customFormat="false" ht="3" hidden="false" customHeight="true" outlineLevel="0" collapsed="false">
      <c r="A17" s="119"/>
      <c r="B17" s="120"/>
      <c r="C17" s="120"/>
    </row>
    <row r="18" customFormat="false" ht="20.1" hidden="false" customHeight="true" outlineLevel="0" collapsed="false">
      <c r="A18" s="113" t="s">
        <v>172</v>
      </c>
      <c r="B18" s="109" t="s">
        <v>143</v>
      </c>
      <c r="C18" s="110" t="s">
        <v>173</v>
      </c>
    </row>
    <row r="19" customFormat="false" ht="56.25" hidden="false" customHeight="true" outlineLevel="0" collapsed="false">
      <c r="A19" s="121" t="s">
        <v>174</v>
      </c>
      <c r="B19" s="121"/>
      <c r="C19" s="121"/>
    </row>
    <row r="20" customFormat="false" ht="15.95" hidden="false" customHeight="true" outlineLevel="0" collapsed="false">
      <c r="A20" s="114" t="s">
        <v>175</v>
      </c>
      <c r="B20" s="116" t="s">
        <v>176</v>
      </c>
      <c r="C20" s="110" t="s">
        <v>177</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5" zeroHeight="true" outlineLevelRow="0" outlineLevelCol="0"/>
  <cols>
    <col collapsed="false" customWidth="true" hidden="false" outlineLevel="0" max="1" min="1" style="122" width="1.74"/>
    <col collapsed="false" customWidth="true" hidden="false" outlineLevel="0" max="2" min="2" style="122" width="8.74"/>
    <col collapsed="false" customWidth="true" hidden="false" outlineLevel="0" max="3" min="3" style="122" width="24.86"/>
    <col collapsed="false" customWidth="true" hidden="false" outlineLevel="0" max="9" min="4" style="122" width="7.99"/>
    <col collapsed="false" customWidth="false" hidden="true" outlineLevel="0" max="257" min="10" style="123" width="8.9"/>
    <col collapsed="false" customWidth="false" hidden="true" outlineLevel="0" max="16384" min="258" style="0" width="8.9"/>
  </cols>
  <sheetData>
    <row r="1" customFormat="false" ht="13.5" hidden="false" customHeight="false" outlineLevel="0" collapsed="false">
      <c r="A1" s="124" t="s">
        <v>178</v>
      </c>
      <c r="B1" s="125"/>
      <c r="C1" s="125"/>
      <c r="D1" s="125"/>
      <c r="E1" s="125"/>
      <c r="F1" s="125"/>
      <c r="G1" s="125"/>
      <c r="H1" s="125"/>
      <c r="I1" s="126"/>
    </row>
    <row r="2" customFormat="false" ht="13.5" hidden="false" customHeight="false" outlineLevel="0" collapsed="false">
      <c r="A2" s="123"/>
      <c r="B2" s="123"/>
      <c r="C2" s="123"/>
      <c r="D2" s="123"/>
      <c r="E2" s="123"/>
      <c r="F2" s="123"/>
      <c r="G2" s="123"/>
      <c r="H2" s="123"/>
      <c r="I2" s="123"/>
    </row>
    <row r="3" customFormat="false" ht="13.5" hidden="false" customHeight="false" outlineLevel="0" collapsed="false">
      <c r="A3" s="123"/>
      <c r="B3" s="123" t="s">
        <v>179</v>
      </c>
      <c r="C3" s="123"/>
      <c r="D3" s="123"/>
      <c r="E3" s="123"/>
      <c r="F3" s="123"/>
      <c r="G3" s="123"/>
      <c r="H3" s="123"/>
      <c r="I3" s="123"/>
    </row>
    <row r="4" customFormat="false" ht="13.5" hidden="false" customHeight="false" outlineLevel="0" collapsed="false">
      <c r="A4" s="123"/>
      <c r="B4" s="123"/>
      <c r="C4" s="123"/>
      <c r="D4" s="123"/>
      <c r="E4" s="123"/>
      <c r="F4" s="123"/>
      <c r="G4" s="123"/>
      <c r="H4" s="123"/>
      <c r="I4" s="123"/>
    </row>
    <row r="5" customFormat="false" ht="13.5" hidden="false" customHeight="false" outlineLevel="0" collapsed="false">
      <c r="A5" s="123"/>
      <c r="B5" s="123" t="s">
        <v>180</v>
      </c>
      <c r="C5" s="123"/>
      <c r="D5" s="123"/>
      <c r="E5" s="123"/>
      <c r="F5" s="123"/>
      <c r="G5" s="123"/>
      <c r="H5" s="123"/>
      <c r="I5" s="123"/>
    </row>
    <row r="6" customFormat="false" ht="13.5" hidden="false" customHeight="false" outlineLevel="0" collapsed="false">
      <c r="A6" s="123"/>
      <c r="B6" s="123" t="s">
        <v>181</v>
      </c>
      <c r="C6" s="123"/>
      <c r="D6" s="123"/>
      <c r="E6" s="123"/>
      <c r="F6" s="123"/>
      <c r="G6" s="123"/>
      <c r="H6" s="123"/>
      <c r="I6" s="123"/>
    </row>
    <row r="7" customFormat="false" ht="13.5" hidden="false" customHeight="false" outlineLevel="0" collapsed="false">
      <c r="A7" s="123"/>
      <c r="B7" s="123" t="s">
        <v>182</v>
      </c>
      <c r="C7" s="123"/>
      <c r="D7" s="123"/>
      <c r="E7" s="123"/>
      <c r="F7" s="123"/>
      <c r="G7" s="123"/>
      <c r="H7" s="123"/>
      <c r="I7" s="123"/>
    </row>
    <row r="8" customFormat="false" ht="13.5" hidden="false" customHeight="false" outlineLevel="0" collapsed="false">
      <c r="A8" s="123"/>
      <c r="B8" s="123" t="s">
        <v>183</v>
      </c>
      <c r="C8" s="123"/>
      <c r="D8" s="123"/>
      <c r="E8" s="123"/>
      <c r="F8" s="123"/>
      <c r="G8" s="123"/>
      <c r="H8" s="123"/>
      <c r="I8" s="123"/>
    </row>
    <row r="9" customFormat="false" ht="13.5" hidden="false" customHeight="false" outlineLevel="0" collapsed="false">
      <c r="A9" s="123"/>
      <c r="B9" s="123" t="s">
        <v>184</v>
      </c>
      <c r="C9" s="123"/>
      <c r="D9" s="123"/>
      <c r="E9" s="123"/>
      <c r="F9" s="123"/>
      <c r="G9" s="123"/>
      <c r="H9" s="123"/>
      <c r="I9" s="123"/>
    </row>
    <row r="10" customFormat="false" ht="13.5" hidden="false" customHeight="false" outlineLevel="0" collapsed="false">
      <c r="A10" s="123"/>
      <c r="B10" s="123" t="s">
        <v>185</v>
      </c>
      <c r="C10" s="123"/>
      <c r="D10" s="123"/>
      <c r="E10" s="123"/>
      <c r="F10" s="123"/>
      <c r="G10" s="123"/>
      <c r="H10" s="123"/>
      <c r="I10" s="123"/>
    </row>
    <row r="11" customFormat="false" ht="13.5" hidden="false" customHeight="false" outlineLevel="0" collapsed="false">
      <c r="A11" s="123"/>
      <c r="B11" s="123"/>
      <c r="C11" s="123"/>
      <c r="D11" s="123"/>
      <c r="E11" s="123"/>
      <c r="F11" s="123"/>
      <c r="G11" s="123"/>
      <c r="H11" s="123"/>
      <c r="I11" s="123"/>
    </row>
    <row r="12" customFormat="false" ht="13.5" hidden="false" customHeight="false" outlineLevel="0" collapsed="false">
      <c r="A12" s="123"/>
      <c r="B12" s="127" t="s">
        <v>186</v>
      </c>
      <c r="C12" s="128"/>
      <c r="D12" s="123"/>
      <c r="E12" s="123"/>
      <c r="F12" s="123"/>
      <c r="G12" s="123"/>
      <c r="H12" s="123"/>
      <c r="I12" s="123"/>
    </row>
    <row r="13" customFormat="false" ht="13.5" hidden="false" customHeight="false" outlineLevel="0" collapsed="false">
      <c r="A13" s="123"/>
      <c r="B13" s="127" t="s">
        <v>187</v>
      </c>
      <c r="C13" s="128"/>
      <c r="D13" s="123"/>
      <c r="E13" s="123"/>
      <c r="F13" s="123"/>
      <c r="G13" s="123"/>
      <c r="H13" s="123"/>
      <c r="I13" s="123"/>
    </row>
    <row r="14" customFormat="false" ht="13.5" hidden="false" customHeight="false" outlineLevel="0" collapsed="false">
      <c r="A14" s="123"/>
      <c r="B14" s="123"/>
      <c r="C14" s="123"/>
      <c r="D14" s="123"/>
      <c r="E14" s="123"/>
      <c r="F14" s="123"/>
      <c r="G14" s="123"/>
      <c r="H14" s="123"/>
      <c r="I14" s="123"/>
    </row>
    <row r="15" customFormat="false" ht="13.5" hidden="false" customHeight="false" outlineLevel="0" collapsed="false">
      <c r="A15" s="129"/>
      <c r="B15" s="129"/>
      <c r="C15" s="129"/>
      <c r="D15" s="129"/>
      <c r="E15" s="129"/>
      <c r="F15" s="129"/>
      <c r="G15" s="129"/>
      <c r="H15" s="129"/>
      <c r="I15" s="129"/>
    </row>
    <row r="16" customFormat="false" ht="13.5" hidden="false" customHeight="false" outlineLevel="0" collapsed="false">
      <c r="A16" s="123"/>
      <c r="B16" s="123" t="s">
        <v>188</v>
      </c>
      <c r="C16" s="123"/>
      <c r="D16" s="123"/>
      <c r="E16" s="123"/>
      <c r="F16" s="123"/>
      <c r="G16" s="123"/>
      <c r="H16" s="123"/>
      <c r="I16" s="123"/>
    </row>
    <row r="17" customFormat="false" ht="13.5" hidden="false" customHeight="false" outlineLevel="0" collapsed="false">
      <c r="A17" s="123"/>
      <c r="B17" s="123"/>
      <c r="C17" s="123"/>
      <c r="D17" s="123"/>
      <c r="E17" s="123"/>
      <c r="F17" s="123"/>
      <c r="G17" s="123"/>
      <c r="H17" s="123"/>
      <c r="I17" s="123"/>
    </row>
    <row r="18" customFormat="false" ht="13.5" hidden="false" customHeight="false" outlineLevel="0" collapsed="false">
      <c r="A18" s="123"/>
      <c r="B18" s="123" t="s">
        <v>189</v>
      </c>
      <c r="C18" s="123"/>
      <c r="D18" s="123"/>
      <c r="E18" s="123"/>
      <c r="F18" s="123"/>
      <c r="G18" s="123"/>
      <c r="H18" s="123"/>
      <c r="I18" s="123"/>
    </row>
    <row r="19" customFormat="false" ht="13.5" hidden="false" customHeight="false" outlineLevel="0" collapsed="false">
      <c r="A19" s="123"/>
      <c r="B19" s="123" t="s">
        <v>190</v>
      </c>
      <c r="C19" s="123"/>
      <c r="D19" s="123"/>
      <c r="E19" s="123"/>
      <c r="F19" s="123"/>
      <c r="G19" s="123"/>
      <c r="H19" s="123"/>
      <c r="I19" s="123"/>
    </row>
    <row r="20" customFormat="false" ht="13.5" hidden="false" customHeight="false" outlineLevel="0" collapsed="false">
      <c r="A20" s="123"/>
      <c r="B20" s="123" t="s">
        <v>191</v>
      </c>
      <c r="C20" s="123"/>
      <c r="D20" s="123"/>
      <c r="E20" s="123"/>
      <c r="F20" s="123"/>
      <c r="G20" s="123"/>
      <c r="H20" s="123"/>
      <c r="I20" s="123"/>
    </row>
    <row r="21" customFormat="false" ht="13.5" hidden="false" customHeight="false" outlineLevel="0" collapsed="false">
      <c r="A21" s="123"/>
      <c r="B21" s="123" t="s">
        <v>192</v>
      </c>
      <c r="C21" s="123"/>
      <c r="D21" s="123"/>
      <c r="E21" s="123"/>
      <c r="F21" s="123"/>
      <c r="G21" s="123"/>
      <c r="H21" s="123"/>
      <c r="I21" s="123"/>
    </row>
    <row r="22" customFormat="false" ht="13.5" hidden="false" customHeight="false" outlineLevel="0" collapsed="false">
      <c r="A22" s="123"/>
      <c r="B22" s="123" t="s">
        <v>193</v>
      </c>
      <c r="C22" s="123"/>
      <c r="D22" s="123"/>
      <c r="E22" s="123"/>
      <c r="F22" s="123"/>
      <c r="G22" s="123"/>
      <c r="H22" s="123"/>
      <c r="I22" s="123"/>
    </row>
    <row r="23" customFormat="false" ht="13.5" hidden="false" customHeight="false" outlineLevel="0" collapsed="false">
      <c r="A23" s="123"/>
      <c r="B23" s="123" t="s">
        <v>194</v>
      </c>
      <c r="C23" s="123"/>
      <c r="D23" s="123"/>
      <c r="E23" s="123"/>
      <c r="F23" s="123"/>
      <c r="G23" s="123"/>
      <c r="H23" s="123"/>
      <c r="I23" s="123"/>
    </row>
    <row r="24" customFormat="false" ht="13.5" hidden="false" customHeight="false" outlineLevel="0" collapsed="false">
      <c r="A24" s="123"/>
      <c r="B24" s="123" t="s">
        <v>195</v>
      </c>
      <c r="C24" s="123"/>
      <c r="D24" s="123"/>
      <c r="E24" s="123"/>
      <c r="F24" s="123"/>
      <c r="G24" s="123"/>
      <c r="H24" s="123"/>
      <c r="I24" s="123"/>
    </row>
    <row r="25" customFormat="false" ht="13.5" hidden="false" customHeight="false" outlineLevel="0" collapsed="false">
      <c r="A25" s="123"/>
      <c r="B25" s="123"/>
      <c r="C25" s="123"/>
      <c r="D25" s="123"/>
      <c r="E25" s="123"/>
      <c r="F25" s="123"/>
      <c r="G25" s="123"/>
      <c r="H25" s="123"/>
      <c r="I25" s="123"/>
    </row>
    <row r="26" customFormat="false" ht="13.5" hidden="false" customHeight="false" outlineLevel="0" collapsed="false">
      <c r="A26" s="123"/>
      <c r="B26" s="127" t="s">
        <v>186</v>
      </c>
      <c r="C26" s="128"/>
      <c r="D26" s="123"/>
      <c r="E26" s="123"/>
      <c r="F26" s="123"/>
      <c r="G26" s="123"/>
      <c r="H26" s="123"/>
      <c r="I26" s="123"/>
    </row>
    <row r="27" customFormat="false" ht="13.5" hidden="false" customHeight="false" outlineLevel="0" collapsed="false">
      <c r="A27" s="123"/>
      <c r="B27" s="127" t="s">
        <v>187</v>
      </c>
      <c r="C27" s="128"/>
      <c r="D27" s="123"/>
      <c r="E27" s="123"/>
      <c r="F27" s="123"/>
      <c r="G27" s="123"/>
      <c r="H27" s="123"/>
      <c r="I27" s="123"/>
    </row>
    <row r="28" customFormat="false" ht="13.5" hidden="false" customHeight="false" outlineLevel="0" collapsed="false">
      <c r="A28" s="123"/>
      <c r="B28" s="123"/>
      <c r="C28" s="123"/>
      <c r="D28" s="123"/>
      <c r="E28" s="123"/>
      <c r="F28" s="123"/>
      <c r="G28" s="123"/>
      <c r="H28" s="123"/>
      <c r="I28" s="123"/>
    </row>
    <row r="29" customFormat="false" ht="13.5" hidden="false" customHeight="false" outlineLevel="0" collapsed="false">
      <c r="A29" s="130"/>
      <c r="B29" s="131" t="s">
        <v>196</v>
      </c>
      <c r="C29" s="132"/>
      <c r="D29" s="132"/>
      <c r="E29" s="132"/>
      <c r="F29" s="132"/>
      <c r="G29" s="133"/>
      <c r="H29" s="132"/>
      <c r="I29" s="133"/>
    </row>
    <row r="30" customFormat="false" ht="13.5" hidden="false" customHeight="false" outlineLevel="0" collapsed="false">
      <c r="A30" s="130"/>
      <c r="B30" s="134" t="s">
        <v>197</v>
      </c>
      <c r="C30" s="135"/>
      <c r="D30" s="134"/>
      <c r="E30" s="134"/>
      <c r="F30" s="134"/>
      <c r="G30" s="134"/>
      <c r="H30" s="134"/>
      <c r="I30" s="134"/>
    </row>
    <row r="31" customFormat="false" ht="13.5" hidden="false" customHeight="false" outlineLevel="0" collapsed="false">
      <c r="A31" s="130"/>
      <c r="B31" s="134"/>
      <c r="C31" s="134"/>
      <c r="D31" s="136"/>
      <c r="E31" s="136"/>
      <c r="F31" s="136"/>
      <c r="G31" s="136"/>
      <c r="H31" s="136"/>
      <c r="I31" s="136"/>
    </row>
    <row r="32" customFormat="false" ht="13.5" hidden="false" customHeight="false" outlineLevel="0" collapsed="false">
      <c r="A32" s="130"/>
      <c r="B32" s="134" t="s">
        <v>198</v>
      </c>
      <c r="C32" s="134"/>
      <c r="D32" s="136"/>
      <c r="E32" s="136"/>
      <c r="F32" s="136"/>
      <c r="G32" s="136"/>
      <c r="H32" s="136"/>
      <c r="I32" s="136"/>
    </row>
    <row r="33" customFormat="false" ht="13.5" hidden="false" customHeight="false" outlineLevel="0" collapsed="false">
      <c r="A33" s="130"/>
      <c r="B33" s="134" t="s">
        <v>199</v>
      </c>
      <c r="C33" s="134"/>
      <c r="D33" s="136"/>
      <c r="E33" s="136"/>
      <c r="F33" s="136"/>
      <c r="G33" s="136"/>
      <c r="H33" s="136"/>
      <c r="I33" s="136"/>
    </row>
    <row r="34" customFormat="false" ht="13.5" hidden="false" customHeight="false" outlineLevel="0" collapsed="false">
      <c r="A34" s="130"/>
      <c r="B34" s="134" t="s">
        <v>200</v>
      </c>
      <c r="C34" s="134"/>
      <c r="D34" s="136"/>
      <c r="E34" s="136"/>
      <c r="F34" s="136"/>
      <c r="G34" s="136"/>
      <c r="H34" s="136"/>
      <c r="I34" s="136"/>
    </row>
    <row r="35" customFormat="false" ht="13.5" hidden="false" customHeight="false" outlineLevel="0" collapsed="false">
      <c r="A35" s="130"/>
      <c r="B35" s="134" t="s">
        <v>201</v>
      </c>
      <c r="C35" s="134"/>
      <c r="D35" s="136"/>
      <c r="E35" s="136"/>
      <c r="F35" s="136"/>
      <c r="G35" s="136"/>
      <c r="H35" s="136"/>
      <c r="I35" s="136"/>
    </row>
    <row r="36" customFormat="false" ht="13.5" hidden="false" customHeight="false" outlineLevel="0" collapsed="false">
      <c r="A36" s="130"/>
      <c r="B36" s="134" t="s">
        <v>202</v>
      </c>
      <c r="C36" s="134"/>
    </row>
    <row r="37" customFormat="false" ht="13.5" hidden="false" customHeight="false" outlineLevel="0" collapsed="false">
      <c r="A37" s="130"/>
      <c r="B37" s="134" t="s">
        <v>203</v>
      </c>
      <c r="C37" s="134"/>
    </row>
    <row r="38" customFormat="false" ht="13.5" hidden="false" customHeight="false" outlineLevel="0" collapsed="false">
      <c r="A38" s="130"/>
      <c r="B38" s="134" t="s">
        <v>204</v>
      </c>
      <c r="C38" s="134"/>
    </row>
    <row r="39" customFormat="false" ht="13.5" hidden="false" customHeight="false" outlineLevel="0" collapsed="false">
      <c r="B39" s="127" t="s">
        <v>186</v>
      </c>
      <c r="C39" s="128"/>
    </row>
    <row r="40" customFormat="false" ht="13.5" hidden="false" customHeight="false" outlineLevel="0" collapsed="false">
      <c r="B40" s="127" t="s">
        <v>187</v>
      </c>
      <c r="C40" s="128"/>
    </row>
    <row r="41" customFormat="false" ht="13.5" hidden="false" customHeight="false" outlineLevel="0" collapsed="false">
      <c r="A41" s="123"/>
      <c r="B41" s="123"/>
      <c r="C41" s="123"/>
    </row>
    <row r="42" customFormat="false" ht="13.5" hidden="false" customHeight="false" outlineLevel="0" collapsed="false">
      <c r="A42" s="130"/>
      <c r="B42" s="137"/>
      <c r="C42" s="137"/>
    </row>
    <row r="43" customFormat="false" ht="13.5" hidden="false" customHeight="false" outlineLevel="0" collapsed="false">
      <c r="A43" s="130"/>
      <c r="B43" s="135" t="s">
        <v>205</v>
      </c>
      <c r="C43" s="135"/>
    </row>
    <row r="44" customFormat="false" ht="13.5" hidden="false" customHeight="false" outlineLevel="0" collapsed="false">
      <c r="B44" s="136"/>
      <c r="C44" s="136"/>
    </row>
    <row r="45" customFormat="false" ht="13.5" hidden="false" customHeight="false" outlineLevel="0" collapsed="false">
      <c r="B45" s="136"/>
      <c r="C45" s="136"/>
    </row>
    <row r="46" customFormat="false" ht="13.5" hidden="false" customHeight="false" outlineLevel="0" collapsed="false">
      <c r="B46" s="136"/>
      <c r="C46" s="136"/>
    </row>
    <row r="47" customFormat="false" ht="13.5" hidden="false" customHeight="false" outlineLevel="0" collapsed="false">
      <c r="B47" s="136"/>
      <c r="C47" s="136"/>
    </row>
    <row r="48" customFormat="false" ht="13.5" hidden="false" customHeight="false" outlineLevel="0" collapsed="false">
      <c r="B48" s="136"/>
      <c r="C48" s="136"/>
    </row>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27:15Z</dcterms:created>
  <dc:creator>Connie Burkett</dc:creator>
  <dc:description>http://www.us-census.org/</dc:description>
  <dc:language>en-US</dc:language>
  <cp:lastModifiedBy>Connie</cp:lastModifiedBy>
  <dcterms:modified xsi:type="dcterms:W3CDTF">2006-10-24T04:36:51Z</dcterms:modified>
  <cp:revision>0</cp:revision>
  <dc:subject/>
  <dc:title>1930 census template-file</dc:title>
</cp:coreProperties>
</file>