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mon INFO" sheetId="1" state="visible" r:id="rId2"/>
    <sheet name="1940" sheetId="2" state="visible" r:id="rId3"/>
    <sheet name="Help" sheetId="3" state="visible" r:id="rId4"/>
    <sheet name="Waivers" sheetId="4" state="visible" r:id="rId5"/>
  </sheets>
  <definedNames>
    <definedName function="false" hidden="false" localSheetId="1" name="_xlnm.Print_Titles" vbProcedure="false">'1940'!$A:$B,'1940'!$1:$3</definedName>
    <definedName function="false" hidden="false" localSheetId="0"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Connie:
</t>
        </r>
        <r>
          <rPr>
            <sz val="8"/>
            <color rgb="FF000000"/>
            <rFont val="Tahoma"/>
            <family val="0"/>
          </rPr>
          <t xml:space="preserve">The 1930 census was based on where each person lived on April 1, 1930.</t>
        </r>
      </text>
      <mc:AlternateContent>
        <mc:Choice Requires="v2">
          <commentPr autoFill="true" autoScale="false" colHidden="false" locked="false" rowHidden="false" textHAlign="justify" textVAlign="top">
            <anchor moveWithCells="false" sizeWithCells="false">
              <xdr:from>
                <xdr:col>1</xdr:col>
                <xdr:colOff>224</xdr:colOff>
                <xdr:row>11</xdr:row>
                <xdr:rowOff>3</xdr:rowOff>
              </xdr:from>
              <xdr:to>
                <xdr:col>5</xdr:col>
                <xdr:colOff>1</xdr:colOff>
                <xdr:row>1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Is is only necessary to type the PAGE# when it changes.
</t>
        </r>
        <r>
          <rPr>
            <sz val="8"/>
            <color rgb="FF000000"/>
            <rFont val="Tahoma"/>
            <family val="0"/>
          </rPr>
          <t xml:space="preserve">
The stamped PAGE# is usually somewhere in the upper-right corner on every other page.
Include the pre-printed A (that is in the upper right corner above "Sheet No.") after the PAGE#.
Example: 141A
On the following unstamped page, type the same PAGE# as the previous stamped page, except type the pre-printed B immediately after the PAGE#.
Example: 141B
</t>
        </r>
      </text>
      <mc:AlternateContent>
        <mc:Choice Requires="v2">
          <commentPr autoFill="true" autoScale="false" colHidden="false" locked="false" rowHidden="false" textHAlign="justify" textVAlign="top">
            <anchor moveWithCells="false" sizeWithCells="false">
              <xdr:from>
                <xdr:col>1</xdr:col>
                <xdr:colOff>15</xdr:colOff>
                <xdr:row>0</xdr:row>
                <xdr:rowOff>8</xdr:rowOff>
              </xdr:from>
              <xdr:to>
                <xdr:col>4</xdr:col>
                <xdr:colOff>9</xdr:colOff>
                <xdr:row>10</xdr:row>
                <xdr:rowOff>17</xdr:rowOff>
              </xdr:to>
            </anchor>
          </commentPr>
        </mc:Choice>
        <mc:Fallback/>
      </mc:AlternateContent>
    </comment>
    <comment ref="B2" authorId="0">
      <text>
        <r>
          <rPr>
            <sz val="8"/>
            <color rgb="FF000000"/>
            <rFont val="Tahoma"/>
            <family val="0"/>
          </rPr>
          <t xml:space="preserve">The A-pages have pre-printed line#s 1-to-40.
The B-pages have pre-printed line#s 41-to-80.</t>
        </r>
      </text>
      <mc:AlternateContent>
        <mc:Choice Requires="v2">
          <commentPr autoFill="true" autoScale="false" colHidden="false" locked="false" rowHidden="false" textHAlign="justify" textVAlign="top">
            <anchor moveWithCells="false" sizeWithCells="false">
              <xdr:from>
                <xdr:col>2</xdr:col>
                <xdr:colOff>15</xdr:colOff>
                <xdr:row>0</xdr:row>
                <xdr:rowOff>8</xdr:rowOff>
              </xdr:from>
              <xdr:to>
                <xdr:col>5</xdr:col>
                <xdr:colOff>3</xdr:colOff>
                <xdr:row>3</xdr:row>
                <xdr:rowOff>4</xdr:rowOff>
              </xdr:to>
            </anchor>
          </commentPr>
        </mc:Choice>
        <mc:Fallback/>
      </mc:AlternateContent>
    </comment>
    <comment ref="C2" authorId="0">
      <text>
        <r>
          <rPr>
            <sz val="8"/>
            <color rgb="FF000000"/>
            <rFont val="Tahoma"/>
            <family val="0"/>
          </rPr>
          <t xml:space="preserve">NOTE: Use this column only if there is more than one TOWNSHIP or DISTRICT, or to show the Incorp-Places, Wards, Blocks, Unincorp-Places, or Institutions in this Enumeration District.
If you include the SHEET# ranges for each of the Townships, Districts, Incorp-Pl, Wards, Unincorp-Pl, or Institutions 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6</xdr:col>
                <xdr:colOff>73</xdr:colOff>
                <xdr:row>0</xdr:row>
                <xdr:rowOff>8</xdr:rowOff>
              </xdr:from>
              <xdr:to>
                <xdr:col>8</xdr:col>
                <xdr:colOff>52</xdr:colOff>
                <xdr:row>7</xdr:row>
                <xdr:rowOff>17</xdr:rowOff>
              </xdr:to>
            </anchor>
          </commentPr>
        </mc:Choice>
        <mc:Fallback/>
      </mc:AlternateContent>
    </comment>
    <comment ref="D2" authorId="0">
      <text>
        <r>
          <rPr>
            <sz val="8"/>
            <color rgb="FF000000"/>
            <rFont val="Tahoma"/>
            <family val="0"/>
          </rPr>
          <t xml:space="preserve">The ENUMERATION DISTRICT is the hand-written number on the line following "</t>
        </r>
        <r>
          <rPr>
            <b val="true"/>
            <sz val="8"/>
            <color rgb="FF000000"/>
            <rFont val="Tahoma"/>
            <family val="2"/>
          </rPr>
          <t xml:space="preserve">E. D. No.</t>
        </r>
        <r>
          <rPr>
            <sz val="8"/>
            <color rgb="FF000000"/>
            <rFont val="Tahoma"/>
            <family val="2"/>
          </rPr>
          <t xml:space="preserve">" in the upper-right corner.
You do not need to copy the ENUM-DISTR# down the column, just type it one time.
There are 2-parts to the 1940 Enumeration District no. and the parts are separated by a dash.
The first part indicates the COUNTY number, and the second part indicates the Enumeration District number within that county.
</t>
        </r>
      </text>
      <mc:AlternateContent>
        <mc:Choice Requires="v2">
          <commentPr autoFill="true" autoScale="false" colHidden="false" locked="false" rowHidden="false" textHAlign="justify" textVAlign="top">
            <anchor moveWithCells="false" sizeWithCells="false">
              <xdr:from>
                <xdr:col>2</xdr:col>
                <xdr:colOff>101</xdr:colOff>
                <xdr:row>0</xdr:row>
                <xdr:rowOff>7</xdr:rowOff>
              </xdr:from>
              <xdr:to>
                <xdr:col>6</xdr:col>
                <xdr:colOff>126</xdr:colOff>
                <xdr:row>9</xdr:row>
                <xdr:rowOff>9</xdr:rowOff>
              </xdr:to>
            </anchor>
          </commentPr>
        </mc:Choice>
        <mc:Fallback/>
      </mc:AlternateContent>
    </comment>
    <comment ref="E2" authorId="0">
      <text>
        <r>
          <rPr>
            <sz val="8"/>
            <color rgb="FF000000"/>
            <rFont val="Tahoma"/>
            <family val="0"/>
          </rPr>
          <t xml:space="preserve">It is only necessary to type the SHEET# on the first row for a page.
The SHEET# is on the line underneath "Sheet No." which is in a box in the upper-right corner. 
Include the pre-printed A (or B) that is also in the box.
Each Enumeration District normally starts with SHEET# 1A, and the second sheet (which is on the reverse side of the A-page) will be SHEET# 1B.</t>
        </r>
      </text>
      <mc:AlternateContent>
        <mc:Choice Requires="v2">
          <commentPr autoFill="true" autoScale="false" colHidden="false" locked="false" rowHidden="false" textHAlign="justify" textVAlign="top">
            <anchor moveWithCells="false" sizeWithCells="false">
              <xdr:from>
                <xdr:col>3</xdr:col>
                <xdr:colOff>43</xdr:colOff>
                <xdr:row>0</xdr:row>
                <xdr:rowOff>8</xdr:rowOff>
              </xdr:from>
              <xdr:to>
                <xdr:col>6</xdr:col>
                <xdr:colOff>140</xdr:colOff>
                <xdr:row>11</xdr:row>
                <xdr:rowOff>19</xdr:rowOff>
              </xdr:to>
            </anchor>
          </commentPr>
        </mc:Choice>
        <mc:Fallback/>
      </mc:AlternateContent>
    </comment>
    <comment ref="F2" authorId="0">
      <text>
        <r>
          <rPr>
            <sz val="8"/>
            <color rgb="FF000000"/>
            <rFont val="Tahoma"/>
            <family val="0"/>
          </rPr>
          <t xml:space="preserve">Number of household in order of visitation.
It is only necessary to type the HOUSEHOLD VISITATION# when it changes. 
NOTE: a "T" might be written in this column to designate the person was enumerated in accordance with special procedures. Type what you see.</t>
        </r>
      </text>
      <mc:AlternateContent>
        <mc:Choice Requires="v2">
          <commentPr autoFill="true" autoScale="false" colHidden="false" locked="false" rowHidden="false" textHAlign="justify" textVAlign="top">
            <anchor moveWithCells="false" sizeWithCells="false">
              <xdr:from>
                <xdr:col>6</xdr:col>
                <xdr:colOff>12</xdr:colOff>
                <xdr:row>0</xdr:row>
                <xdr:rowOff>10</xdr:rowOff>
              </xdr:from>
              <xdr:to>
                <xdr:col>7</xdr:col>
                <xdr:colOff>115</xdr:colOff>
                <xdr:row>6</xdr:row>
                <xdr:rowOff>13</xdr:rowOff>
              </xdr:to>
            </anchor>
          </commentPr>
        </mc:Choice>
        <mc:Fallback/>
      </mc:AlternateContent>
    </comment>
    <comment ref="G1" authorId="0">
      <text>
        <r>
          <rPr>
            <b val="true"/>
            <sz val="10"/>
            <color rgb="FF000000"/>
            <rFont val="Tahoma"/>
            <family val="2"/>
          </rPr>
          <t xml:space="preserve">If the FIRST-NAME is written first, you can reverse the name column header rows to make it easier to transcribe/proofread.
</t>
        </r>
        <r>
          <rPr>
            <b val="true"/>
            <u val="single"/>
            <sz val="10"/>
            <color rgb="FF000000"/>
            <rFont val="Tahoma"/>
            <family val="2"/>
          </rPr>
          <t xml:space="preserve">If you do this,</t>
        </r>
        <r>
          <rPr>
            <b val="true"/>
            <sz val="10"/>
            <color rgb="FF000000"/>
            <rFont val="Tahoma"/>
            <family val="2"/>
          </rPr>
          <t xml:space="preserve">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7</xdr:col>
                <xdr:colOff>61</xdr:colOff>
                <xdr:row>0</xdr:row>
                <xdr:rowOff>2</xdr:rowOff>
              </xdr:from>
              <xdr:to>
                <xdr:col>12</xdr:col>
                <xdr:colOff>1</xdr:colOff>
                <xdr:row>9</xdr:row>
                <xdr:rowOff>1</xdr:rowOff>
              </xdr:to>
            </anchor>
          </commentPr>
        </mc:Choice>
        <mc:Fallback/>
      </mc:AlternateContent>
    </comment>
    <comment ref="G2" authorId="0">
      <text>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or let it blank.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5</xdr:col>
                <xdr:colOff>0</xdr:colOff>
                <xdr:row>0</xdr:row>
                <xdr:rowOff>3</xdr:rowOff>
              </xdr:from>
              <xdr:to>
                <xdr:col>11</xdr:col>
                <xdr:colOff>49</xdr:colOff>
                <xdr:row>12</xdr:row>
                <xdr:rowOff>15</xdr:rowOff>
              </xdr:to>
            </anchor>
          </commentPr>
        </mc:Choice>
        <mc:Fallback/>
      </mc:AlternateContent>
    </comment>
    <comment ref="H2" authorId="0">
      <text>
        <r>
          <rPr>
            <sz val="8"/>
            <color rgb="FF000000"/>
            <rFont val="Tahoma"/>
            <family val="0"/>
          </rPr>
          <t xml:space="preserve">Do not include the circled x which the enumerator used to show which houshold member provided the information.
NOTE: If the Enumerator obtained the household information from someone other than a household member, the Enumerator was instructed to make a note of this in the left-hand margin, opposite of the entries for the household. In this case, place the margin note in the REMARKS Column for the household.
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7</xdr:col>
                <xdr:colOff>61</xdr:colOff>
                <xdr:row>0</xdr:row>
                <xdr:rowOff>8</xdr:rowOff>
              </xdr:from>
              <xdr:to>
                <xdr:col>12</xdr:col>
                <xdr:colOff>1</xdr:colOff>
                <xdr:row>14</xdr:row>
                <xdr:rowOff>8</xdr:rowOff>
              </xdr:to>
            </anchor>
          </commentPr>
        </mc:Choice>
        <mc:Fallback/>
      </mc:AlternateContent>
    </comment>
    <comment ref="I2" authorId="0">
      <text>
        <r>
          <rPr>
            <sz val="8"/>
            <color rgb="FF000000"/>
            <rFont val="Tahoma"/>
            <family val="0"/>
          </rPr>
          <t xml:space="preserve">The household member that is designated as the "homemaker" (the person who is responsible for the care of the home and family) will have an "H" added to the end of the Relationship to the Head-of-the-household.
Only one person in each Household normally received the "H" designation.
NOTE: If you have "AutoCorrect" enabled in your Excel Spreadsheet, the "-H" may carry over where you don't need it.</t>
        </r>
      </text>
      <mc:AlternateContent>
        <mc:Choice Requires="v2">
          <commentPr autoFill="true" autoScale="false" colHidden="false" locked="false" rowHidden="false" textHAlign="justify" textVAlign="top">
            <anchor moveWithCells="false" sizeWithCells="false">
              <xdr:from>
                <xdr:col>9</xdr:col>
                <xdr:colOff>12</xdr:colOff>
                <xdr:row>0</xdr:row>
                <xdr:rowOff>10</xdr:rowOff>
              </xdr:from>
              <xdr:to>
                <xdr:col>12</xdr:col>
                <xdr:colOff>99</xdr:colOff>
                <xdr:row>8</xdr:row>
                <xdr:rowOff>19</xdr:rowOff>
              </xdr:to>
            </anchor>
          </commentPr>
        </mc:Choice>
        <mc:Fallback/>
      </mc:AlternateContent>
    </comment>
    <comment ref="J2" authorId="0">
      <text>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2</xdr:col>
                <xdr:colOff>90</xdr:colOff>
                <xdr:row>0</xdr:row>
                <xdr:rowOff>10</xdr:rowOff>
              </xdr:from>
              <xdr:to>
                <xdr:col>13</xdr:col>
                <xdr:colOff>-140</xdr:colOff>
                <xdr:row>6</xdr:row>
                <xdr:rowOff>16</xdr:rowOff>
              </xdr:to>
            </anchor>
          </commentPr>
        </mc:Choice>
        <mc:Fallback/>
      </mc:AlternateContent>
    </comment>
    <comment ref="K2" authorId="0">
      <text>
        <r>
          <rPr>
            <sz val="8"/>
            <color rgb="FF000000"/>
            <rFont val="Tahoma"/>
            <family val="0"/>
          </rPr>
          <t xml:space="preserve">The possible entries for this column are: </t>
        </r>
        <r>
          <rPr>
            <b val="true"/>
            <sz val="8"/>
            <color rgb="FF000000"/>
            <rFont val="Tahoma"/>
            <family val="2"/>
          </rPr>
          <t xml:space="preserve">S, M, Wd, D
</t>
        </r>
        <r>
          <rPr>
            <sz val="8"/>
            <color rgb="FF000000"/>
            <rFont val="Tahoma"/>
            <family val="0"/>
          </rPr>
          <t xml:space="preserve">
</t>
        </r>
        <r>
          <rPr>
            <sz val="10"/>
            <color rgb="FF000000"/>
            <rFont val="Courier New"/>
            <family val="3"/>
          </rPr>
          <t xml:space="preserve">S  = single
M  = married
Wd = widowed man or woman
D  = divorced</t>
        </r>
      </text>
      <mc:AlternateContent>
        <mc:Choice Requires="v2">
          <commentPr autoFill="true" autoScale="false" colHidden="false" locked="false" rowHidden="false" textHAlign="justify" textVAlign="top">
            <anchor moveWithCells="false" sizeWithCells="false">
              <xdr:from>
                <xdr:col>11</xdr:col>
                <xdr:colOff>10</xdr:colOff>
                <xdr:row>0</xdr:row>
                <xdr:rowOff>11</xdr:rowOff>
              </xdr:from>
              <xdr:to>
                <xdr:col>12</xdr:col>
                <xdr:colOff>217</xdr:colOff>
                <xdr:row>8</xdr:row>
                <xdr:rowOff>5</xdr:rowOff>
              </xdr:to>
            </anchor>
          </commentPr>
        </mc:Choice>
        <mc:Fallback/>
      </mc:AlternateContent>
    </comment>
    <comment ref="L2" authorId="0">
      <text>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8</xdr:col>
                <xdr:colOff>135</xdr:colOff>
                <xdr:row>0</xdr:row>
                <xdr:rowOff>10</xdr:rowOff>
              </xdr:from>
              <xdr:to>
                <xdr:col>9</xdr:col>
                <xdr:colOff>-9</xdr:colOff>
                <xdr:row>6</xdr:row>
                <xdr:rowOff>4</xdr:rowOff>
              </xdr:to>
            </anchor>
          </commentPr>
        </mc:Choice>
        <mc:Fallback/>
      </mc:AlternateContent>
    </comment>
  </commentList>
</comments>
</file>

<file path=xl/sharedStrings.xml><?xml version="1.0" encoding="utf-8"?>
<sst xmlns="http://schemas.openxmlformats.org/spreadsheetml/2006/main" count="149" uniqueCount="134">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1940</t>
  </si>
  <si>
    <t xml:space="preserve">Please fill-in as much information as possible in the yellow area to identify the census you are transcribing</t>
  </si>
  <si>
    <r>
      <rPr>
        <sz val="10"/>
        <rFont val="Arial"/>
        <family val="2"/>
      </rPr>
      <t xml:space="preserve">Microfilm Reel #   </t>
    </r>
    <r>
      <rPr>
        <b val="true"/>
        <sz val="10"/>
        <rFont val="Arial"/>
        <family val="2"/>
      </rPr>
      <t xml:space="preserve">T627- </t>
    </r>
  </si>
  <si>
    <t xml:space="preserve">  Make a copy of your template-file so you can create separate files for each Enumeration District.</t>
  </si>
  <si>
    <t xml:space="preserve">State: </t>
  </si>
  <si>
    <t xml:space="preserve">County: </t>
  </si>
  <si>
    <t xml:space="preserve">Incorporated Place: </t>
  </si>
  <si>
    <r>
      <rPr>
        <sz val="10"/>
        <rFont val="Arial"/>
        <family val="2"/>
      </rPr>
      <t xml:space="preserve">&lt;==== &lt;</t>
    </r>
    <r>
      <rPr>
        <b val="true"/>
        <sz val="10"/>
        <rFont val="Arial"/>
        <family val="2"/>
      </rPr>
      <t xml:space="preserve">or</t>
    </r>
    <r>
      <rPr>
        <sz val="10"/>
        <rFont val="Arial"/>
        <family val="2"/>
      </rPr>
      <t xml:space="preserve">&gt; include the SHEET#s for the Incorporated Place here.    Example: Independence Town (1A-5A)</t>
    </r>
  </si>
  <si>
    <t xml:space="preserve">Township: </t>
  </si>
  <si>
    <r>
      <rPr>
        <sz val="10"/>
        <rFont val="Arial"/>
        <family val="2"/>
      </rPr>
      <t xml:space="preserve">&lt;==== &lt;</t>
    </r>
    <r>
      <rPr>
        <b val="true"/>
        <sz val="10"/>
        <rFont val="Arial"/>
        <family val="2"/>
      </rPr>
      <t xml:space="preserve">or</t>
    </r>
    <r>
      <rPr>
        <sz val="10"/>
        <rFont val="Arial"/>
        <family val="2"/>
      </rPr>
      <t xml:space="preserve">&gt; include the SHEET#s for each township here.                Example: Penn Twp (1A-3A), Irwin Twp (4A-7B)</t>
    </r>
  </si>
  <si>
    <t xml:space="preserve">Ward of city / Block#: </t>
  </si>
  <si>
    <r>
      <rPr>
        <sz val="10"/>
        <rFont val="Arial"/>
        <family val="2"/>
      </rPr>
      <t xml:space="preserve">&lt;==== &lt;</t>
    </r>
    <r>
      <rPr>
        <b val="true"/>
        <sz val="10"/>
        <rFont val="Arial"/>
        <family val="2"/>
      </rPr>
      <t xml:space="preserve">or</t>
    </r>
    <r>
      <rPr>
        <sz val="10"/>
        <rFont val="Arial"/>
        <family val="2"/>
      </rPr>
      <t xml:space="preserve">&gt; include the SHEET#s for the Ward or Block# here.         Example: Ward 3 (1A-5B)</t>
    </r>
  </si>
  <si>
    <t xml:space="preserve">Unincorporated Place: </t>
  </si>
  <si>
    <r>
      <rPr>
        <sz val="10"/>
        <rFont val="Arial"/>
        <family val="2"/>
      </rPr>
      <t xml:space="preserve">&lt;==== &lt;</t>
    </r>
    <r>
      <rPr>
        <b val="true"/>
        <sz val="10"/>
        <rFont val="Arial"/>
        <family val="2"/>
      </rPr>
      <t xml:space="preserve">or</t>
    </r>
    <r>
      <rPr>
        <sz val="10"/>
        <rFont val="Arial"/>
        <family val="2"/>
      </rPr>
      <t xml:space="preserve">&gt; include the SHEET#s for the Unincorporated Place here. Example: Independence Town (1A-4B)</t>
    </r>
  </si>
  <si>
    <t xml:space="preserve">Institution: </t>
  </si>
  <si>
    <t xml:space="preserve">&lt;==== include the SHEET#s for the Institution.                                  Example: (4A lines 1-27 inclusive)</t>
  </si>
  <si>
    <t xml:space="preserve">Supervisor's District: </t>
  </si>
  <si>
    <t xml:space="preserve">NOTE: if there are too many SHEET# references to fit in the blue area, use the GENERAL COMMENTS area below.</t>
  </si>
  <si>
    <t xml:space="preserve">Enumeration District: </t>
  </si>
  <si>
    <t xml:space="preserve">NOTE: if you include the SHEET#s here, you can delete (or ignore) Column-C on the 1940-Worksheet</t>
  </si>
  <si>
    <t xml:space="preserve">Enumerator: </t>
  </si>
  <si>
    <t xml:space="preserve">Enumeration Date-Range: </t>
  </si>
  <si>
    <t xml:space="preserve">Census DAY: </t>
  </si>
  <si>
    <t xml:space="preserve">April 1, 1940</t>
  </si>
  <si>
    <t xml:space="preserve"> If you have any problems with this template or any questions about it, </t>
  </si>
  <si>
    <t xml:space="preserve">Media Source: </t>
  </si>
  <si>
    <t xml:space="preserve"> email     Transcriber@US-Census.org</t>
  </si>
  <si>
    <t xml:space="preserve">Transcriber name/email:</t>
  </si>
  <si>
    <t xml:space="preserve">Proofreader name/email:</t>
  </si>
  <si>
    <t xml:space="preserve"> Adjust the width of each column on the 1940-Worksheet as necessary to fit the widest entry for that column</t>
  </si>
  <si>
    <t xml:space="preserve">Create separate files for each different Enumeration District.</t>
  </si>
  <si>
    <t xml:space="preserve">One of the ways to do this is the first time you save the file do FILE, SAVE-AS, giving the file a meaningful name such as the ED#.</t>
  </si>
  <si>
    <t xml:space="preserve">Make frequent backup files to protect against lose of your hard work.</t>
  </si>
  <si>
    <t xml:space="preserve">Note: On the 1940-worksheet there are pop-up comments that appear when you hover the mouse over a commented column in </t>
  </si>
  <si>
    <t xml:space="preserve">         the HEADER-ROW. To see the entire header-row comment you need to be at the TOP of the file. </t>
  </si>
  <si>
    <t xml:space="preserve">You do not need to create an index, the File Manager will do that when your files are processed.</t>
  </si>
  <si>
    <r>
      <rPr>
        <sz val="10"/>
        <rFont val="Arial"/>
        <family val="2"/>
      </rPr>
      <t xml:space="preserve">Click on the  \</t>
    </r>
    <r>
      <rPr>
        <b val="true"/>
        <u val="single"/>
        <sz val="10"/>
        <rFont val="Arial"/>
        <family val="2"/>
      </rPr>
      <t xml:space="preserve">1940</t>
    </r>
    <r>
      <rPr>
        <sz val="10"/>
        <rFont val="Arial"/>
        <family val="2"/>
      </rPr>
      <t xml:space="preserve">/  tab below to go to the 1940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940 worksheet</t>
  </si>
  <si>
    <t xml:space="preserve">Type your "General" comments (if any) below here:</t>
  </si>
  <si>
    <t xml:space="preserve">Stamped</t>
  </si>
  <si>
    <t xml:space="preserve">TWP,Inc-Pl,Ward/Block</t>
  </si>
  <si>
    <t xml:space="preserve">ENUM</t>
  </si>
  <si>
    <t xml:space="preserve">SH</t>
  </si>
  <si>
    <t xml:space="preserve">#HSE</t>
  </si>
  <si>
    <t xml:space="preserve">Click here (note about names)</t>
  </si>
  <si>
    <t xml:space="preserve">S-M</t>
  </si>
  <si>
    <t xml:space="preserve">Transcriber's</t>
  </si>
  <si>
    <t xml:space="preserve">PG#</t>
  </si>
  <si>
    <t xml:space="preserve">LN#</t>
  </si>
  <si>
    <t xml:space="preserve">UnInc-Pl, Institution</t>
  </si>
  <si>
    <t xml:space="preserve">DISTR</t>
  </si>
  <si>
    <t xml:space="preserve">NO.</t>
  </si>
  <si>
    <t xml:space="preserve">VISIT</t>
  </si>
  <si>
    <t xml:space="preserve">LAST NAME</t>
  </si>
  <si>
    <t xml:space="preserve">FIRST NAME</t>
  </si>
  <si>
    <t xml:space="preserve">RELATION</t>
  </si>
  <si>
    <t xml:space="preserve">AGE</t>
  </si>
  <si>
    <t xml:space="preserve">Wd-D</t>
  </si>
  <si>
    <t xml:space="preserve">BIRTHPLACE</t>
  </si>
  <si>
    <t xml:space="preserve">REMARKS</t>
  </si>
  <si>
    <t xml:space="preserve">(3)</t>
  </si>
  <si>
    <t xml:space="preserve">(7)</t>
  </si>
  <si>
    <t xml:space="preserve">(8)</t>
  </si>
  <si>
    <t xml:space="preserve">(11)</t>
  </si>
  <si>
    <t xml:space="preserve">(12)</t>
  </si>
  <si>
    <t xml:space="preserve">(15)</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Waiver #3 is if you've altered the FULL template to become a BRIEF Template:</t>
  </si>
  <si>
    <t xml:space="preserve">WAIVER #3 (for adding to this Index file to turn it into a full transcription)</t>
  </si>
  <si>
    <t xml:space="preserve">If in the future the Census Project wants to add columns to this Index file to</t>
  </si>
  <si>
    <t xml:space="preserve">turn it into a full transcription, and I am not interested in participating </t>
  </si>
  <si>
    <t xml:space="preserve">in doing the full transcription, or I can't be reached at my last known email </t>
  </si>
  <si>
    <t xml:space="preserve">email address, I hereby give my consent to the USGenWeb Census Project to use</t>
  </si>
  <si>
    <t xml:space="preserve">this Index file in the full transcription making any changes it deems</t>
  </si>
  <si>
    <t xml:space="preserve">necessary as long as my name remains in the credits paragraph of the on-line</t>
  </si>
  <si>
    <t xml:space="preserve">transcribed files for this census.</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5">
    <font>
      <sz val="12"/>
      <name val="Times New Roman"/>
      <family val="0"/>
    </font>
    <font>
      <sz val="10"/>
      <name val="Arial"/>
      <family val="0"/>
    </font>
    <font>
      <sz val="10"/>
      <name val="Arial"/>
      <family val="0"/>
    </font>
    <font>
      <sz val="10"/>
      <name val="Arial"/>
      <family val="0"/>
    </font>
    <font>
      <u val="single"/>
      <sz val="9"/>
      <color rgb="FF800080"/>
      <name val="Times New Roman"/>
      <family val="0"/>
    </font>
    <font>
      <u val="single"/>
      <sz val="9"/>
      <color rgb="FF0000FF"/>
      <name val="Times New Roman"/>
      <family val="0"/>
    </font>
    <font>
      <sz val="10"/>
      <name val="Arial"/>
      <family val="2"/>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2"/>
      <name val="Arial"/>
      <family val="2"/>
    </font>
    <font>
      <b val="true"/>
      <sz val="12"/>
      <name val="Arial"/>
      <family val="2"/>
    </font>
    <font>
      <b val="true"/>
      <u val="single"/>
      <sz val="10"/>
      <name val="Arial"/>
      <family val="2"/>
    </font>
    <font>
      <sz val="10"/>
      <name val="Times New Roman"/>
      <family val="0"/>
    </font>
    <font>
      <sz val="10"/>
      <name val="Courier New"/>
      <family val="3"/>
    </font>
    <font>
      <b val="true"/>
      <sz val="8"/>
      <color rgb="FF000000"/>
      <name val="Tahoma"/>
      <family val="0"/>
    </font>
    <font>
      <sz val="8"/>
      <color rgb="FF000000"/>
      <name val="Tahoma"/>
      <family val="0"/>
    </font>
    <font>
      <b val="true"/>
      <sz val="10"/>
      <name val="Courier New"/>
      <family val="3"/>
    </font>
    <font>
      <b val="true"/>
      <sz val="8"/>
      <color rgb="FF000000"/>
      <name val="Tahoma"/>
      <family val="2"/>
    </font>
    <font>
      <sz val="8"/>
      <color rgb="FF000000"/>
      <name val="Tahoma"/>
      <family val="2"/>
    </font>
    <font>
      <b val="true"/>
      <sz val="10"/>
      <color rgb="FF000000"/>
      <name val="Tahoma"/>
      <family val="2"/>
    </font>
    <font>
      <b val="true"/>
      <u val="single"/>
      <sz val="10"/>
      <color rgb="FF000000"/>
      <name val="Tahoma"/>
      <family val="2"/>
    </font>
    <font>
      <sz val="10"/>
      <color rgb="FF000000"/>
      <name val="Courier New"/>
      <family val="3"/>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9">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
      <patternFill patternType="solid">
        <fgColor rgb="FF99CCFF"/>
        <bgColor rgb="FFCCCCFF"/>
      </patternFill>
    </fill>
  </fills>
  <borders count="33">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dotted"/>
      <bottom/>
      <diagonal/>
    </border>
    <border diagonalUp="false" diagonalDown="false">
      <left/>
      <right/>
      <top style="dashed"/>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true" applyProtection="false">
      <alignment horizontal="left" vertical="bottom" textRotation="0" wrapText="false" indent="0" shrinkToFit="false"/>
      <protection locked="true" hidden="false"/>
    </xf>
    <xf numFmtId="165" fontId="10" fillId="3" borderId="3" xfId="0" applyFont="true" applyBorder="true" applyAlignment="true" applyProtection="false">
      <alignment horizontal="left" vertical="bottom" textRotation="0" wrapText="false" indent="0" shrinkToFit="false"/>
      <protection locked="true" hidden="false"/>
    </xf>
    <xf numFmtId="165" fontId="10" fillId="3" borderId="4"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11" fillId="4"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5" fontId="6" fillId="2" borderId="7" xfId="0" applyFont="true" applyBorder="true" applyAlignment="tru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5" fontId="11" fillId="5" borderId="6" xfId="0" applyFont="true" applyBorder="true" applyAlignment="tru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general" vertical="bottom" textRotation="0" wrapText="false" indent="0" shrinkToFit="false"/>
      <protection locked="true" hidden="false"/>
    </xf>
    <xf numFmtId="165" fontId="6" fillId="5" borderId="8" xfId="0" applyFont="true" applyBorder="true" applyAlignment="true" applyProtection="false">
      <alignment horizontal="general" vertical="bottom" textRotation="0" wrapText="false" indent="0" shrinkToFit="false"/>
      <protection locked="true" hidden="false"/>
    </xf>
    <xf numFmtId="165" fontId="6" fillId="2" borderId="9" xfId="0" applyFont="true" applyBorder="true" applyAlignment="true" applyProtection="false">
      <alignment horizontal="general" vertical="bottom" textRotation="0" wrapText="false" indent="0" shrinkToFit="false"/>
      <protection locked="true" hidden="false"/>
    </xf>
    <xf numFmtId="165" fontId="6" fillId="2" borderId="10" xfId="0" applyFont="true" applyBorder="true" applyAlignment="tru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general" vertical="bottom" textRotation="0" wrapText="false" indent="0" shrinkToFit="false"/>
      <protection locked="true" hidden="false"/>
    </xf>
    <xf numFmtId="165" fontId="6" fillId="2" borderId="12" xfId="0" applyFont="true" applyBorder="true" applyAlignment="true" applyProtection="false">
      <alignment horizontal="general" vertical="bottom" textRotation="0" wrapText="false" indent="0" shrinkToFit="false"/>
      <protection locked="true" hidden="false"/>
    </xf>
    <xf numFmtId="165" fontId="6" fillId="2" borderId="13"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2" borderId="14" xfId="0" applyFont="true" applyBorder="true" applyAlignment="true" applyProtection="false">
      <alignment horizontal="general" vertical="bottom" textRotation="0" wrapText="false" indent="0" shrinkToFit="false"/>
      <protection locked="true" hidden="false"/>
    </xf>
    <xf numFmtId="165" fontId="6" fillId="2" borderId="15" xfId="0" applyFont="true" applyBorder="true" applyAlignment="true" applyProtection="false">
      <alignment horizontal="general" vertical="bottom" textRotation="0" wrapText="false" indent="0" shrinkToFit="false"/>
      <protection locked="true" hidden="false"/>
    </xf>
    <xf numFmtId="165" fontId="6" fillId="2" borderId="16" xfId="0" applyFont="true" applyBorder="true" applyAlignment="tru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general" vertical="bottom" textRotation="0" wrapText="false" indent="0" shrinkToFit="false"/>
      <protection locked="true" hidden="false"/>
    </xf>
    <xf numFmtId="165" fontId="6" fillId="5" borderId="10" xfId="0" applyFont="true" applyBorder="true" applyAlignment="true" applyProtection="false">
      <alignment horizontal="general" vertical="bottom" textRotation="0" wrapText="false" indent="0" shrinkToFit="false"/>
      <protection locked="true" hidden="false"/>
    </xf>
    <xf numFmtId="165" fontId="6" fillId="5" borderId="11" xfId="0" applyFont="true" applyBorder="true" applyAlignment="true" applyProtection="false">
      <alignment horizontal="general" vertical="bottom" textRotation="0" wrapText="false" indent="0" shrinkToFit="false"/>
      <protection locked="true" hidden="false"/>
    </xf>
    <xf numFmtId="165" fontId="11" fillId="5" borderId="14" xfId="0" applyFont="true" applyBorder="true" applyAlignment="true" applyProtection="false">
      <alignment horizontal="general" vertical="bottom" textRotation="0" wrapText="false" indent="0" shrinkToFit="false"/>
      <protection locked="true" hidden="false"/>
    </xf>
    <xf numFmtId="165" fontId="6" fillId="5" borderId="15" xfId="0" applyFont="true" applyBorder="true" applyAlignment="true" applyProtection="false">
      <alignment horizontal="general" vertical="bottom" textRotation="0" wrapText="false" indent="0" shrinkToFit="false"/>
      <protection locked="true" hidden="false"/>
    </xf>
    <xf numFmtId="165" fontId="6" fillId="5" borderId="16" xfId="0" applyFont="true" applyBorder="true" applyAlignment="tru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left" vertical="bottom" textRotation="0" wrapText="false" indent="0" shrinkToFit="false"/>
      <protection locked="true" hidden="false"/>
    </xf>
    <xf numFmtId="165" fontId="11" fillId="5" borderId="10" xfId="0" applyFont="true" applyBorder="true" applyAlignment="true" applyProtection="false">
      <alignment horizontal="left" vertical="bottom" textRotation="0" wrapText="false" indent="0" shrinkToFit="false"/>
      <protection locked="true" hidden="false"/>
    </xf>
    <xf numFmtId="165" fontId="11" fillId="5" borderId="15"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general" vertical="bottom" textRotation="0" wrapText="false" indent="0" shrinkToFit="false"/>
      <protection locked="true" hidden="false"/>
    </xf>
    <xf numFmtId="164" fontId="11" fillId="6" borderId="6" xfId="0" applyFont="true" applyBorder="true" applyAlignment="true" applyProtection="false">
      <alignment horizontal="general" vertical="bottom" textRotation="0" wrapText="false" indent="0" shrinkToFit="false"/>
      <protection locked="true" hidden="false"/>
    </xf>
    <xf numFmtId="164" fontId="13" fillId="6" borderId="7" xfId="0" applyFont="true" applyBorder="true" applyAlignment="true" applyProtection="false">
      <alignment horizontal="general" vertical="bottom" textRotation="0" wrapText="false" indent="0" shrinkToFit="false"/>
      <protection locked="true" hidden="false"/>
    </xf>
    <xf numFmtId="164" fontId="13" fillId="6" borderId="8" xfId="0" applyFont="true" applyBorder="true" applyAlignment="tru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general" vertical="bottom" textRotation="0" wrapText="false" indent="0" shrinkToFit="false"/>
      <protection locked="true" hidden="false"/>
    </xf>
    <xf numFmtId="165" fontId="6" fillId="5" borderId="6" xfId="0" applyFont="true" applyBorder="true" applyAlignment="true" applyProtection="false">
      <alignment horizontal="left" vertical="bottom" textRotation="0" wrapText="false" indent="0" shrinkToFit="false"/>
      <protection locked="true" hidden="false"/>
    </xf>
    <xf numFmtId="165" fontId="6" fillId="5" borderId="7" xfId="0" applyFont="true" applyBorder="true" applyAlignment="true" applyProtection="false">
      <alignment horizontal="left" vertical="bottom" textRotation="0" wrapText="false" indent="0" shrinkToFit="false"/>
      <protection locked="true" hidden="false"/>
    </xf>
    <xf numFmtId="165" fontId="6" fillId="5" borderId="8"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general" vertical="bottom" textRotation="0" wrapText="false" indent="0" shrinkToFit="false"/>
      <protection locked="true" hidden="false"/>
    </xf>
    <xf numFmtId="165" fontId="12" fillId="5" borderId="6" xfId="0" applyFont="tru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16" fillId="2" borderId="15"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left" vertical="bottom" textRotation="0" wrapText="false" indent="0" shrinkToFit="false"/>
      <protection locked="true" hidden="false"/>
    </xf>
    <xf numFmtId="165" fontId="16" fillId="2" borderId="0" xfId="0" applyFont="true" applyBorder="true" applyAlignment="true" applyProtection="false">
      <alignment horizontal="general" vertical="bottom" textRotation="0" wrapText="false" indent="0" shrinkToFit="false"/>
      <protection locked="true" hidden="false"/>
    </xf>
    <xf numFmtId="164" fontId="16" fillId="2" borderId="10" xfId="0" applyFont="true" applyBorder="true" applyAlignment="true" applyProtection="false">
      <alignment horizontal="left" vertical="bottom" textRotation="0" wrapText="false" indent="0" shrinkToFit="false"/>
      <protection locked="true" hidden="false"/>
    </xf>
    <xf numFmtId="164" fontId="16" fillId="2" borderId="1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12"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5" fontId="16" fillId="0" borderId="17"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6" borderId="18" xfId="0" applyFont="true" applyBorder="true" applyAlignment="true" applyProtection="false">
      <alignment horizontal="left" vertical="bottom" textRotation="0" wrapText="false" indent="0" shrinkToFit="false"/>
      <protection locked="true" hidden="false"/>
    </xf>
    <xf numFmtId="164" fontId="19" fillId="6" borderId="19" xfId="0" applyFont="true" applyBorder="true" applyAlignment="true" applyProtection="false">
      <alignment horizontal="left" vertical="bottom" textRotation="0" wrapText="false" indent="0" shrinkToFit="false"/>
      <protection locked="true" hidden="false"/>
    </xf>
    <xf numFmtId="165" fontId="19" fillId="5" borderId="20" xfId="0" applyFont="true" applyBorder="true" applyAlignment="true" applyProtection="false">
      <alignment horizontal="left" vertical="bottom" textRotation="0" wrapText="false" indent="0" shrinkToFit="false"/>
      <protection locked="true" hidden="false"/>
    </xf>
    <xf numFmtId="165" fontId="19" fillId="6" borderId="19" xfId="0" applyFont="true" applyBorder="true" applyAlignment="true" applyProtection="false">
      <alignment horizontal="left" vertical="bottom" textRotation="0" wrapText="false" indent="0" shrinkToFit="false"/>
      <protection locked="true" hidden="false"/>
    </xf>
    <xf numFmtId="164" fontId="19" fillId="6" borderId="20" xfId="0" applyFont="true" applyBorder="true" applyAlignment="true" applyProtection="false">
      <alignment horizontal="left" vertical="bottom" textRotation="0" wrapText="false" indent="0" shrinkToFit="false"/>
      <protection locked="true" hidden="false"/>
    </xf>
    <xf numFmtId="165" fontId="19" fillId="5" borderId="19" xfId="0" applyFont="true" applyBorder="true" applyAlignment="true" applyProtection="false">
      <alignment horizontal="left" vertical="bottom" textRotation="0" wrapText="false" indent="0" shrinkToFit="false"/>
      <protection locked="true" hidden="false"/>
    </xf>
    <xf numFmtId="165" fontId="19" fillId="6" borderId="21" xfId="0" applyFont="true" applyBorder="true" applyAlignment="true" applyProtection="false">
      <alignment horizontal="left" vertical="bottom" textRotation="0" wrapText="false" indent="0" shrinkToFit="false"/>
      <protection locked="true" hidden="false"/>
    </xf>
    <xf numFmtId="165" fontId="19" fillId="6" borderId="18" xfId="0" applyFont="true" applyBorder="true" applyAlignment="true" applyProtection="false">
      <alignment horizontal="left" vertical="bottom" textRotation="0" wrapText="false" indent="0" shrinkToFit="false"/>
      <protection locked="true" hidden="false"/>
    </xf>
    <xf numFmtId="165" fontId="19" fillId="6" borderId="22" xfId="0" applyFont="true" applyBorder="true" applyAlignment="true" applyProtection="false">
      <alignment horizontal="left" vertical="bottom" textRotation="0" wrapText="false" indent="0" shrinkToFit="false"/>
      <protection locked="true" hidden="false"/>
    </xf>
    <xf numFmtId="164" fontId="19" fillId="6" borderId="23" xfId="0" applyFont="true" applyBorder="true" applyAlignment="false" applyProtection="false">
      <alignment horizontal="general" vertical="bottom" textRotation="0" wrapText="false" indent="0" shrinkToFit="false"/>
      <protection locked="true" hidden="false"/>
    </xf>
    <xf numFmtId="164" fontId="19" fillId="6" borderId="23" xfId="0" applyFont="true" applyBorder="true" applyAlignment="true" applyProtection="false">
      <alignment horizontal="left" vertical="bottom" textRotation="0" wrapText="false" indent="0" shrinkToFit="false"/>
      <protection locked="true" hidden="false"/>
    </xf>
    <xf numFmtId="165" fontId="19" fillId="5" borderId="24" xfId="0" applyFont="true" applyBorder="true" applyAlignment="false" applyProtection="false">
      <alignment horizontal="general" vertical="bottom" textRotation="0" wrapText="false" indent="0" shrinkToFit="false"/>
      <protection locked="true" hidden="false"/>
    </xf>
    <xf numFmtId="164" fontId="19" fillId="6" borderId="25" xfId="0" applyFont="true" applyBorder="true" applyAlignment="false" applyProtection="false">
      <alignment horizontal="general" vertical="bottom" textRotation="0" wrapText="false" indent="0" shrinkToFit="false"/>
      <protection locked="true" hidden="false"/>
    </xf>
    <xf numFmtId="164" fontId="19" fillId="6" borderId="24" xfId="0" applyFont="true" applyBorder="true" applyAlignment="false" applyProtection="false">
      <alignment horizontal="general" vertical="bottom" textRotation="0" wrapText="false" indent="0" shrinkToFit="false"/>
      <protection locked="true" hidden="false"/>
    </xf>
    <xf numFmtId="165" fontId="19" fillId="6" borderId="24" xfId="0" applyFont="true" applyBorder="true" applyAlignment="false" applyProtection="false">
      <alignment horizontal="general" vertical="bottom" textRotation="0" wrapText="false" indent="0" shrinkToFit="false"/>
      <protection locked="true" hidden="false"/>
    </xf>
    <xf numFmtId="165" fontId="19" fillId="6" borderId="25" xfId="0" applyFont="true" applyBorder="true" applyAlignment="true" applyProtection="false">
      <alignment horizontal="left" vertical="bottom" textRotation="0" wrapText="false" indent="0" shrinkToFit="false"/>
      <protection locked="true" hidden="false"/>
    </xf>
    <xf numFmtId="165" fontId="19" fillId="6" borderId="17" xfId="0" applyFont="true" applyBorder="true" applyAlignment="true" applyProtection="false">
      <alignment horizontal="left" vertical="bottom" textRotation="0" wrapText="false" indent="0" shrinkToFit="false"/>
      <protection locked="true" hidden="false"/>
    </xf>
    <xf numFmtId="165" fontId="19" fillId="6" borderId="25" xfId="0" applyFont="true" applyBorder="true" applyAlignment="false" applyProtection="false">
      <alignment horizontal="general" vertical="bottom" textRotation="0" wrapText="false" indent="0" shrinkToFit="false"/>
      <protection locked="true" hidden="false"/>
    </xf>
    <xf numFmtId="165" fontId="19" fillId="6" borderId="12" xfId="0" applyFont="true" applyBorder="true" applyAlignment="false" applyProtection="false">
      <alignment horizontal="general" vertical="bottom" textRotation="0" wrapText="false" indent="0" shrinkToFit="false"/>
      <protection locked="true" hidden="false"/>
    </xf>
    <xf numFmtId="165" fontId="19" fillId="6" borderId="23" xfId="0" applyFont="true" applyBorder="true" applyAlignment="true" applyProtection="false">
      <alignment horizontal="left" vertical="bottom" textRotation="0" wrapText="false" indent="0" shrinkToFit="false"/>
      <protection locked="true" hidden="false"/>
    </xf>
    <xf numFmtId="164" fontId="19" fillId="6" borderId="26" xfId="0" applyFont="true" applyBorder="true" applyAlignment="true" applyProtection="false">
      <alignment horizontal="left" vertical="bottom" textRotation="0" wrapText="false" indent="0" shrinkToFit="false"/>
      <protection locked="true" hidden="false"/>
    </xf>
    <xf numFmtId="164" fontId="19" fillId="6" borderId="27" xfId="0" applyFont="true" applyBorder="true" applyAlignment="true" applyProtection="false">
      <alignment horizontal="left" vertical="bottom" textRotation="0" wrapText="false" indent="0" shrinkToFit="false"/>
      <protection locked="true" hidden="false"/>
    </xf>
    <xf numFmtId="165" fontId="19" fillId="5" borderId="28" xfId="0" applyFont="true" applyBorder="true" applyAlignment="true" applyProtection="false">
      <alignment horizontal="left" vertical="bottom" textRotation="0" wrapText="false" indent="0" shrinkToFit="false"/>
      <protection locked="true" hidden="false"/>
    </xf>
    <xf numFmtId="165" fontId="19" fillId="6" borderId="27" xfId="0" applyFont="true" applyBorder="true" applyAlignment="true" applyProtection="false">
      <alignment horizontal="left" vertical="bottom" textRotation="0" wrapText="false" indent="0" shrinkToFit="false"/>
      <protection locked="true" hidden="false"/>
    </xf>
    <xf numFmtId="164" fontId="19" fillId="6" borderId="28" xfId="0" applyFont="true" applyBorder="true" applyAlignment="true" applyProtection="false">
      <alignment horizontal="left" vertical="bottom" textRotation="0" wrapText="false" indent="0" shrinkToFit="false"/>
      <protection locked="true" hidden="false"/>
    </xf>
    <xf numFmtId="165" fontId="19" fillId="6" borderId="28" xfId="0" applyFont="true" applyBorder="true" applyAlignment="true" applyProtection="false">
      <alignment horizontal="left" vertical="bottom" textRotation="0" wrapText="false" indent="0" shrinkToFit="false"/>
      <protection locked="true" hidden="false"/>
    </xf>
    <xf numFmtId="165" fontId="19" fillId="6" borderId="29" xfId="0" applyFont="true" applyBorder="true" applyAlignment="true" applyProtection="false">
      <alignment horizontal="left" vertical="bottom" textRotation="0" wrapText="false" indent="0" shrinkToFit="false"/>
      <protection locked="true" hidden="false"/>
    </xf>
    <xf numFmtId="165" fontId="19" fillId="6" borderId="26" xfId="0" applyFont="true" applyBorder="true" applyAlignment="true" applyProtection="false">
      <alignment horizontal="left" vertical="bottom" textRotation="0" wrapText="false" indent="0" shrinkToFit="false"/>
      <protection locked="true" hidden="false"/>
    </xf>
    <xf numFmtId="165" fontId="19" fillId="6" borderId="3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true" applyAlignment="true" applyProtection="false">
      <alignment horizontal="left" vertical="center"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true">
      <alignment horizontal="general" vertical="bottom" textRotation="0" wrapText="false" indent="0" shrinkToFit="false"/>
      <protection locked="fals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1" fillId="8" borderId="6" xfId="22" applyFont="true" applyBorder="true" applyAlignment="false" applyProtection="true">
      <alignment horizontal="general" vertical="bottom" textRotation="0" wrapText="false" indent="0" shrinkToFit="false"/>
      <protection locked="false" hidden="false"/>
    </xf>
    <xf numFmtId="164" fontId="16" fillId="8" borderId="7" xfId="22" applyFont="true" applyBorder="true" applyAlignment="false" applyProtection="true">
      <alignment horizontal="general" vertical="bottom" textRotation="0" wrapText="false" indent="0" shrinkToFit="false"/>
      <protection locked="false" hidden="false"/>
    </xf>
    <xf numFmtId="164" fontId="16" fillId="8" borderId="8" xfId="22" applyFont="true" applyBorder="true" applyAlignment="false" applyProtection="true">
      <alignment horizontal="general" vertical="bottom" textRotation="0" wrapText="false" indent="0" shrinkToFit="false"/>
      <protection locked="false" hidden="false"/>
    </xf>
    <xf numFmtId="164" fontId="16" fillId="2" borderId="0" xfId="22" applyFont="true" applyBorder="false" applyAlignment="true" applyProtection="false">
      <alignment horizontal="right" vertical="bottom" textRotation="0" wrapText="false" indent="0" shrinkToFit="false"/>
      <protection locked="true" hidden="false"/>
    </xf>
    <xf numFmtId="164" fontId="16" fillId="8" borderId="5" xfId="22" applyFont="true" applyBorder="true" applyAlignment="false" applyProtection="true">
      <alignment horizontal="general" vertical="bottom" textRotation="0" wrapText="false" indent="0" shrinkToFit="false"/>
      <protection locked="false" hidden="false"/>
    </xf>
    <xf numFmtId="164" fontId="16" fillId="2" borderId="31" xfId="22" applyFont="true" applyBorder="tru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true">
      <alignment horizontal="general" vertical="bottom" textRotation="0" wrapText="false" indent="0" shrinkToFit="false"/>
      <protection locked="true" hidden="false"/>
    </xf>
    <xf numFmtId="164" fontId="16" fillId="5" borderId="6" xfId="22" applyFont="true" applyBorder="true" applyAlignment="false" applyProtection="true">
      <alignment horizontal="general" vertical="bottom" textRotation="0" wrapText="false" indent="0" shrinkToFit="false"/>
      <protection locked="true" hidden="false"/>
    </xf>
    <xf numFmtId="164" fontId="16" fillId="5" borderId="7" xfId="22" applyFont="true" applyBorder="true" applyAlignment="false" applyProtection="true">
      <alignment horizontal="general" vertical="bottom" textRotation="0" wrapText="false" indent="0" shrinkToFit="false"/>
      <protection locked="true" hidden="false"/>
    </xf>
    <xf numFmtId="164" fontId="16" fillId="5" borderId="8" xfId="22" applyFont="true" applyBorder="true" applyAlignment="false" applyProtection="true">
      <alignment horizontal="general" vertical="bottom" textRotation="0" wrapText="false" indent="0" shrinkToFit="false"/>
      <protection locked="true" hidden="false"/>
    </xf>
    <xf numFmtId="164" fontId="16" fillId="2" borderId="0" xfId="22" applyFont="true" applyBorder="true" applyAlignment="false" applyProtection="true">
      <alignment horizontal="general" vertical="bottom" textRotation="0" wrapText="false" indent="0" shrinkToFit="false"/>
      <protection locked="true" hidden="false"/>
    </xf>
    <xf numFmtId="164" fontId="34" fillId="2" borderId="0" xfId="22" applyFont="true" applyBorder="true" applyAlignment="false" applyProtection="true">
      <alignment horizontal="general" vertical="bottom" textRotation="0" wrapText="false" indent="0" shrinkToFit="false"/>
      <protection locked="true" hidden="false"/>
    </xf>
    <xf numFmtId="164" fontId="16" fillId="2" borderId="0" xfId="22" applyFont="true" applyBorder="true" applyAlignment="false" applyProtection="true">
      <alignment horizontal="general" vertical="bottom" textRotation="0" wrapText="false" indent="0" shrinkToFit="false"/>
      <protection locked="false" hidden="false"/>
    </xf>
    <xf numFmtId="164" fontId="16" fillId="2" borderId="32" xfId="22"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1850EX97dCART" xfId="22"/>
    <cellStyle name="Normal_HelpWorksheet" xfId="23"/>
  </cellStyles>
  <dxfs count="28">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help/" TargetMode="External"/><Relationship Id="rId4" Type="http://schemas.openxmlformats.org/officeDocument/2006/relationships/hyperlink" Target="http://www.us-census.org/staff.html" TargetMode="External"/><Relationship Id="rId5" Type="http://schemas.openxmlformats.org/officeDocument/2006/relationships/hyperlink" Target="http://www.us-census.org/states/" TargetMode="External"/><Relationship Id="rId6" Type="http://schemas.openxmlformats.org/officeDocument/2006/relationships/hyperlink" Target="mailto:Webmaster@US-Census.org" TargetMode="External"/><Relationship Id="rId7" Type="http://schemas.openxmlformats.org/officeDocument/2006/relationships/hyperlink" Target="http://www.us-census.org/info/" TargetMode="External"/><Relationship Id="rId8" Type="http://schemas.openxmlformats.org/officeDocument/2006/relationships/hyperlink" Target="http://www.us-census.org/info/proofreading.htm" TargetMode="External"/><Relationship Id="rId9" Type="http://schemas.openxmlformats.org/officeDocument/2006/relationships/hyperlink" Target="mailto:Proofreader@US-Census.org" TargetMode="External"/><Relationship Id="rId10" Type="http://schemas.openxmlformats.org/officeDocument/2006/relationships/hyperlink" Target="http://www.us-census.org/info/comp.htm" TargetMode="External"/><Relationship Id="rId11" Type="http://schemas.openxmlformats.org/officeDocument/2006/relationships/hyperlink" Target="http://www.us-census.org/info/chekform.txt" TargetMode="External"/><Relationship Id="rId12" Type="http://schemas.openxmlformats.org/officeDocument/2006/relationships/hyperlink" Target="http://www.us-census.org/info/requestchange.htm" TargetMode="External"/><Relationship Id="rId13" Type="http://schemas.openxmlformats.org/officeDocument/2006/relationships/hyperlink" Target="http://www.us-census.org/inventory/" TargetMode="External"/><Relationship Id="rId14" Type="http://schemas.openxmlformats.org/officeDocument/2006/relationships/hyperlink" Target="mailto:FileManager@US-Census.org" TargetMode="External"/><Relationship Id="rId15"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5.9" zeroHeight="false" outlineLevelRow="0" outlineLevelCol="0"/>
  <cols>
    <col collapsed="false" customWidth="true" hidden="false" outlineLevel="0" max="1" min="1" style="1" width="20.66"/>
    <col collapsed="false" customWidth="true" hidden="false" outlineLevel="0" max="2" min="2" style="1" width="36.41"/>
    <col collapsed="false" customWidth="true" hidden="false" outlineLevel="0" max="3" min="3" style="1" width="1.57"/>
    <col collapsed="false" customWidth="true" hidden="false" outlineLevel="0" max="12" min="4" style="1" width="7.57"/>
    <col collapsed="false" customWidth="true" hidden="false" outlineLevel="0" max="13" min="13" style="1" width="4.66"/>
    <col collapsed="false" customWidth="true" hidden="false" outlineLevel="0" max="14" min="14" style="1" width="12.49"/>
    <col collapsed="false" customWidth="true" hidden="false" outlineLevel="0" max="15" min="15" style="1" width="6.66"/>
    <col collapsed="false" customWidth="true" hidden="false" outlineLevel="0" max="16" min="16" style="1" width="12.58"/>
    <col collapsed="false" customWidth="true" hidden="false" outlineLevel="0" max="17" min="17" style="1" width="10.57"/>
    <col collapsed="false" customWidth="true" hidden="false" outlineLevel="0" max="18" min="18" style="1" width="12.58"/>
    <col collapsed="false" customWidth="true" hidden="false" outlineLevel="0" max="19" min="19" style="1" width="10.57"/>
    <col collapsed="false" customWidth="true" hidden="false" outlineLevel="0" max="20" min="20" style="1" width="12.58"/>
    <col collapsed="false" customWidth="true" hidden="false" outlineLevel="0" max="21" min="21" style="1" width="10.57"/>
    <col collapsed="false" customWidth="true" hidden="false" outlineLevel="0" max="22" min="22" style="1" width="6.66"/>
    <col collapsed="false" customWidth="true" hidden="false" outlineLevel="0" max="23" min="23" style="1" width="10.57"/>
    <col collapsed="false" customWidth="true" hidden="false" outlineLevel="0" max="24" min="24" style="1" width="10.66"/>
    <col collapsed="false" customWidth="true" hidden="false" outlineLevel="0" max="26" min="25" style="1" width="5.66"/>
    <col collapsed="false" customWidth="true" hidden="false" outlineLevel="0" max="27" min="27" style="1" width="41.49"/>
    <col collapsed="false" customWidth="false" hidden="false" outlineLevel="0" max="257" min="28" style="1" width="8.99"/>
  </cols>
  <sheetData>
    <row r="1" s="5" customFormat="true" ht="21.75" hidden="false" customHeight="true" outlineLevel="0" collapsed="false">
      <c r="A1" s="2" t="s">
        <v>0</v>
      </c>
      <c r="B1" s="3"/>
      <c r="C1" s="4"/>
      <c r="D1" s="4"/>
      <c r="E1" s="4"/>
      <c r="F1" s="4"/>
      <c r="G1" s="4"/>
      <c r="H1" s="4"/>
      <c r="I1" s="4"/>
      <c r="J1" s="4"/>
      <c r="K1" s="4"/>
      <c r="L1" s="4"/>
      <c r="M1" s="4"/>
      <c r="N1" s="4"/>
      <c r="O1" s="4"/>
    </row>
    <row r="2" s="11" customFormat="true" ht="15.9" hidden="false" customHeight="true" outlineLevel="0" collapsed="false">
      <c r="A2" s="6" t="s">
        <v>1</v>
      </c>
      <c r="B2" s="7" t="s">
        <v>2</v>
      </c>
      <c r="C2" s="6"/>
      <c r="D2" s="8" t="s">
        <v>3</v>
      </c>
      <c r="E2" s="9"/>
      <c r="F2" s="9"/>
      <c r="G2" s="9"/>
      <c r="H2" s="9"/>
      <c r="I2" s="9"/>
      <c r="J2" s="9"/>
      <c r="K2" s="9"/>
      <c r="L2" s="9"/>
      <c r="M2" s="9"/>
      <c r="N2" s="10"/>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1" customFormat="true" ht="15.9" hidden="false" customHeight="true" outlineLevel="0" collapsed="false">
      <c r="A3" s="6" t="s">
        <v>4</v>
      </c>
      <c r="B3" s="7"/>
      <c r="C3" s="1"/>
      <c r="D3" s="12" t="s">
        <v>5</v>
      </c>
      <c r="E3" s="13"/>
      <c r="F3" s="13"/>
      <c r="G3" s="13"/>
      <c r="H3" s="13"/>
      <c r="I3" s="13"/>
      <c r="J3" s="13"/>
      <c r="K3" s="13"/>
      <c r="L3" s="13"/>
      <c r="M3" s="13"/>
      <c r="N3" s="14"/>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1" customFormat="true" ht="15.9" hidden="false" customHeight="true" outlineLevel="0" collapsed="false">
      <c r="A4" s="6" t="s">
        <v>6</v>
      </c>
      <c r="B4" s="7"/>
      <c r="C4" s="1"/>
      <c r="D4" s="15"/>
      <c r="E4" s="16"/>
      <c r="F4" s="16"/>
      <c r="G4" s="16"/>
      <c r="H4" s="16"/>
      <c r="I4" s="16"/>
      <c r="J4" s="16"/>
      <c r="K4" s="16"/>
      <c r="L4" s="16"/>
      <c r="M4" s="16"/>
      <c r="N4" s="17"/>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1" customFormat="true" ht="15.9" hidden="false" customHeight="true" outlineLevel="0" collapsed="false">
      <c r="A5" s="6" t="s">
        <v>7</v>
      </c>
      <c r="B5" s="7"/>
      <c r="C5" s="1"/>
      <c r="D5" s="18"/>
      <c r="E5" s="1"/>
      <c r="F5" s="1"/>
      <c r="G5" s="1"/>
      <c r="H5" s="1"/>
      <c r="I5" s="1"/>
      <c r="J5" s="1"/>
      <c r="K5" s="1"/>
      <c r="L5" s="1"/>
      <c r="M5" s="1"/>
      <c r="N5" s="19"/>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1" customFormat="true" ht="15.9" hidden="false" customHeight="true" outlineLevel="0" collapsed="false">
      <c r="A6" s="6" t="s">
        <v>8</v>
      </c>
      <c r="B6" s="7"/>
      <c r="C6" s="6"/>
      <c r="D6" s="18" t="s">
        <v>9</v>
      </c>
      <c r="E6" s="1"/>
      <c r="F6" s="1"/>
      <c r="G6" s="1"/>
      <c r="H6" s="1"/>
      <c r="I6" s="1"/>
      <c r="J6" s="1"/>
      <c r="K6" s="1"/>
      <c r="L6" s="1"/>
      <c r="M6" s="1"/>
      <c r="N6" s="19"/>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1" customFormat="true" ht="15.9" hidden="false" customHeight="true" outlineLevel="0" collapsed="false">
      <c r="A7" s="6" t="s">
        <v>10</v>
      </c>
      <c r="B7" s="7"/>
      <c r="C7" s="1"/>
      <c r="D7" s="18" t="s">
        <v>11</v>
      </c>
      <c r="E7" s="1"/>
      <c r="F7" s="1"/>
      <c r="G7" s="1"/>
      <c r="H7" s="1"/>
      <c r="I7" s="1"/>
      <c r="J7" s="1"/>
      <c r="K7" s="1"/>
      <c r="L7" s="1"/>
      <c r="M7" s="1"/>
      <c r="N7" s="19"/>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1" customFormat="true" ht="15.9" hidden="false" customHeight="true" outlineLevel="0" collapsed="false">
      <c r="A8" s="6" t="s">
        <v>12</v>
      </c>
      <c r="B8" s="7"/>
      <c r="C8" s="6"/>
      <c r="D8" s="18" t="s">
        <v>13</v>
      </c>
      <c r="E8" s="1"/>
      <c r="F8" s="1"/>
      <c r="G8" s="1"/>
      <c r="H8" s="1"/>
      <c r="I8" s="1"/>
      <c r="J8" s="1"/>
      <c r="K8" s="1"/>
      <c r="L8" s="1"/>
      <c r="M8" s="1"/>
      <c r="N8" s="19"/>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1" customFormat="true" ht="15.9" hidden="false" customHeight="true" outlineLevel="0" collapsed="false">
      <c r="A9" s="6" t="s">
        <v>14</v>
      </c>
      <c r="B9" s="7"/>
      <c r="C9" s="6"/>
      <c r="D9" s="18" t="s">
        <v>15</v>
      </c>
      <c r="E9" s="1"/>
      <c r="F9" s="1"/>
      <c r="G9" s="1"/>
      <c r="H9" s="1"/>
      <c r="I9" s="1"/>
      <c r="J9" s="1"/>
      <c r="K9" s="1"/>
      <c r="L9" s="1"/>
      <c r="M9" s="1"/>
      <c r="N9" s="19"/>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1" customFormat="true" ht="15.9" hidden="false" customHeight="true" outlineLevel="0" collapsed="false">
      <c r="A10" s="6" t="s">
        <v>16</v>
      </c>
      <c r="B10" s="7"/>
      <c r="C10" s="6"/>
      <c r="D10" s="18" t="s">
        <v>17</v>
      </c>
      <c r="E10" s="1"/>
      <c r="F10" s="1"/>
      <c r="G10" s="1"/>
      <c r="H10" s="1"/>
      <c r="I10" s="1"/>
      <c r="J10" s="1"/>
      <c r="K10" s="1"/>
      <c r="L10" s="1"/>
      <c r="M10" s="1"/>
      <c r="N10" s="19"/>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1" customFormat="true" ht="15.9" hidden="false" customHeight="true" outlineLevel="0" collapsed="false">
      <c r="A11" s="20" t="s">
        <v>18</v>
      </c>
      <c r="B11" s="7"/>
      <c r="C11" s="6"/>
      <c r="D11" s="18" t="s">
        <v>19</v>
      </c>
      <c r="E11" s="1"/>
      <c r="F11" s="1"/>
      <c r="G11" s="1"/>
      <c r="H11" s="1"/>
      <c r="I11" s="1"/>
      <c r="J11" s="1"/>
      <c r="K11" s="1"/>
      <c r="L11" s="1"/>
      <c r="M11" s="1"/>
      <c r="N11" s="19"/>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1" customFormat="true" ht="15.9" hidden="false" customHeight="true" outlineLevel="0" collapsed="false">
      <c r="A12" s="6" t="s">
        <v>20</v>
      </c>
      <c r="B12" s="7"/>
      <c r="C12" s="6"/>
      <c r="D12" s="18" t="s">
        <v>21</v>
      </c>
      <c r="E12" s="1"/>
      <c r="F12" s="1"/>
      <c r="G12" s="1"/>
      <c r="H12" s="1"/>
      <c r="I12" s="1"/>
      <c r="J12" s="1"/>
      <c r="K12" s="1"/>
      <c r="L12" s="1"/>
      <c r="M12" s="1"/>
      <c r="N12" s="19"/>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1" customFormat="true" ht="15.9" hidden="false" customHeight="true" outlineLevel="0" collapsed="false">
      <c r="A13" s="6" t="s">
        <v>22</v>
      </c>
      <c r="B13" s="7"/>
      <c r="C13" s="6"/>
      <c r="D13" s="18"/>
      <c r="E13" s="1"/>
      <c r="F13" s="1"/>
      <c r="G13" s="1"/>
      <c r="H13" s="1"/>
      <c r="I13" s="1"/>
      <c r="J13" s="1"/>
      <c r="K13" s="1"/>
      <c r="L13" s="1"/>
      <c r="M13" s="1"/>
      <c r="N13" s="19"/>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1" customFormat="true" ht="15.9" hidden="false" customHeight="true" outlineLevel="0" collapsed="false">
      <c r="A14" s="6" t="s">
        <v>23</v>
      </c>
      <c r="B14" s="7"/>
      <c r="C14" s="6"/>
      <c r="D14" s="21"/>
      <c r="E14" s="22"/>
      <c r="F14" s="22"/>
      <c r="G14" s="22"/>
      <c r="H14" s="22"/>
      <c r="I14" s="22"/>
      <c r="J14" s="22"/>
      <c r="K14" s="22"/>
      <c r="L14" s="22"/>
      <c r="M14" s="22"/>
      <c r="N14" s="23"/>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1" customFormat="true" ht="15.9" hidden="false" customHeight="true" outlineLevel="0" collapsed="false">
      <c r="A15" s="6" t="s">
        <v>24</v>
      </c>
      <c r="B15" s="7" t="s">
        <v>25</v>
      </c>
      <c r="C15" s="1"/>
      <c r="D15" s="24" t="s">
        <v>26</v>
      </c>
      <c r="E15" s="25"/>
      <c r="F15" s="25"/>
      <c r="G15" s="25"/>
      <c r="H15" s="25"/>
      <c r="I15" s="25"/>
      <c r="J15" s="25"/>
      <c r="K15" s="25"/>
      <c r="L15" s="25"/>
      <c r="M15" s="25"/>
      <c r="N15" s="26"/>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1" customFormat="true" ht="15.9" hidden="false" customHeight="true" outlineLevel="0" collapsed="false">
      <c r="A16" s="6" t="s">
        <v>27</v>
      </c>
      <c r="B16" s="7"/>
      <c r="C16" s="1"/>
      <c r="D16" s="27" t="s">
        <v>28</v>
      </c>
      <c r="E16" s="28"/>
      <c r="F16" s="28"/>
      <c r="G16" s="28"/>
      <c r="H16" s="28"/>
      <c r="I16" s="28"/>
      <c r="J16" s="28"/>
      <c r="K16" s="28"/>
      <c r="L16" s="28"/>
      <c r="M16" s="28"/>
      <c r="N16" s="29"/>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1" customFormat="true" ht="15.9" hidden="false" customHeight="true" outlineLevel="0" collapsed="false">
      <c r="A17" s="6" t="s">
        <v>29</v>
      </c>
      <c r="B17" s="7"/>
      <c r="C17" s="1"/>
      <c r="D17" s="30"/>
      <c r="E17" s="31"/>
      <c r="F17" s="31"/>
      <c r="G17" s="31"/>
      <c r="H17" s="31"/>
      <c r="I17" s="31"/>
      <c r="J17" s="31"/>
      <c r="K17" s="31"/>
      <c r="L17" s="31"/>
      <c r="M17" s="25"/>
      <c r="N17" s="26"/>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customFormat="false" ht="15.9" hidden="false" customHeight="true" outlineLevel="0" collapsed="false">
      <c r="A18" s="6" t="s">
        <v>30</v>
      </c>
      <c r="B18" s="7"/>
      <c r="D18" s="27" t="s">
        <v>31</v>
      </c>
      <c r="E18" s="32"/>
      <c r="F18" s="32"/>
      <c r="G18" s="32"/>
      <c r="H18" s="32"/>
      <c r="I18" s="32"/>
      <c r="J18" s="32"/>
      <c r="K18" s="32"/>
      <c r="L18" s="32"/>
      <c r="M18" s="28"/>
      <c r="N18" s="29"/>
    </row>
    <row r="19" customFormat="false" ht="15.9" hidden="false" customHeight="true" outlineLevel="0" collapsed="false">
      <c r="J19" s="33"/>
      <c r="K19" s="33"/>
    </row>
    <row r="20" customFormat="false" ht="15.9" hidden="false" customHeight="true" outlineLevel="0" collapsed="false">
      <c r="A20" s="34" t="s">
        <v>32</v>
      </c>
      <c r="B20" s="35"/>
      <c r="C20" s="35"/>
      <c r="D20" s="35"/>
      <c r="E20" s="35"/>
      <c r="F20" s="35"/>
      <c r="G20" s="35"/>
      <c r="H20" s="35"/>
      <c r="I20" s="35"/>
      <c r="J20" s="36"/>
      <c r="K20" s="36"/>
      <c r="L20" s="36"/>
      <c r="M20" s="36"/>
    </row>
    <row r="21" customFormat="false" ht="15.9" hidden="false" customHeight="true" outlineLevel="0" collapsed="false">
      <c r="A21" s="34" t="s">
        <v>33</v>
      </c>
      <c r="B21" s="35"/>
      <c r="C21" s="35"/>
      <c r="D21" s="35"/>
      <c r="E21" s="35"/>
      <c r="F21" s="35"/>
      <c r="G21" s="35"/>
      <c r="H21" s="35"/>
      <c r="I21" s="35"/>
      <c r="J21" s="36"/>
      <c r="K21" s="36"/>
      <c r="L21" s="36"/>
      <c r="M21" s="36"/>
    </row>
    <row r="22" customFormat="false" ht="15.9" hidden="false" customHeight="true" outlineLevel="0" collapsed="false">
      <c r="A22" s="34" t="s">
        <v>34</v>
      </c>
      <c r="B22" s="35"/>
      <c r="C22" s="35"/>
      <c r="D22" s="35"/>
      <c r="E22" s="35"/>
      <c r="F22" s="35"/>
      <c r="G22" s="35"/>
      <c r="H22" s="35"/>
      <c r="I22" s="35"/>
      <c r="J22" s="36"/>
      <c r="K22" s="36"/>
      <c r="L22" s="36"/>
      <c r="M22" s="36"/>
    </row>
    <row r="23" s="11" customFormat="true" ht="15.5" hidden="false" customHeight="true" outlineLevel="0" collapsed="false">
      <c r="A23" s="37"/>
      <c r="B23" s="37"/>
      <c r="C23" s="37"/>
      <c r="D23" s="37"/>
      <c r="E23" s="37"/>
      <c r="F23" s="37"/>
      <c r="G23" s="37"/>
      <c r="H23" s="37"/>
      <c r="I23" s="37"/>
      <c r="J23" s="37"/>
      <c r="K23" s="37"/>
      <c r="L23" s="37"/>
      <c r="M23" s="37"/>
    </row>
    <row r="24" s="11" customFormat="true" ht="15.5" hidden="false" customHeight="true" outlineLevel="0" collapsed="false">
      <c r="A24" s="15" t="s">
        <v>35</v>
      </c>
      <c r="B24" s="38"/>
      <c r="C24" s="38"/>
      <c r="D24" s="38"/>
      <c r="E24" s="38"/>
      <c r="F24" s="38"/>
      <c r="G24" s="38"/>
      <c r="H24" s="38"/>
      <c r="I24" s="39"/>
      <c r="J24" s="37"/>
      <c r="K24" s="37"/>
      <c r="L24" s="37"/>
      <c r="M24" s="37"/>
    </row>
    <row r="25" s="11" customFormat="true" ht="15.5" hidden="false" customHeight="true" outlineLevel="0" collapsed="false">
      <c r="A25" s="18" t="s">
        <v>36</v>
      </c>
      <c r="B25" s="37"/>
      <c r="C25" s="37"/>
      <c r="D25" s="37"/>
      <c r="E25" s="37"/>
      <c r="F25" s="37"/>
      <c r="G25" s="37"/>
      <c r="H25" s="37"/>
      <c r="I25" s="40"/>
      <c r="J25" s="37"/>
      <c r="K25" s="37"/>
      <c r="L25" s="37"/>
      <c r="M25" s="37"/>
    </row>
    <row r="26" s="11" customFormat="true" ht="15.5" hidden="false" customHeight="true" outlineLevel="0" collapsed="false">
      <c r="A26" s="41" t="s">
        <v>37</v>
      </c>
      <c r="B26" s="42"/>
      <c r="C26" s="42"/>
      <c r="D26" s="42"/>
      <c r="E26" s="42"/>
      <c r="F26" s="42"/>
      <c r="G26" s="42"/>
      <c r="H26" s="42"/>
      <c r="I26" s="43"/>
      <c r="J26" s="37"/>
      <c r="K26" s="37"/>
      <c r="L26" s="37"/>
      <c r="M26" s="37"/>
    </row>
    <row r="27" customFormat="false" ht="15.9" hidden="false" customHeight="true" outlineLevel="0" collapsed="false">
      <c r="A27" s="44" t="s">
        <v>38</v>
      </c>
      <c r="B27" s="45"/>
      <c r="C27" s="45"/>
      <c r="D27" s="45"/>
      <c r="E27" s="45"/>
      <c r="F27" s="45"/>
      <c r="G27" s="45"/>
      <c r="H27" s="45"/>
      <c r="I27" s="46"/>
      <c r="J27" s="36"/>
      <c r="K27" s="36"/>
      <c r="L27" s="36"/>
      <c r="M27" s="36"/>
    </row>
    <row r="28" customFormat="false" ht="15.9" hidden="false" customHeight="true" outlineLevel="0" collapsed="false">
      <c r="A28" s="47" t="s">
        <v>39</v>
      </c>
      <c r="B28" s="48"/>
      <c r="C28" s="48"/>
      <c r="D28" s="48"/>
      <c r="E28" s="48"/>
      <c r="F28" s="48"/>
      <c r="G28" s="48"/>
      <c r="H28" s="48"/>
      <c r="I28" s="49"/>
      <c r="J28" s="36"/>
      <c r="K28" s="36"/>
      <c r="L28" s="36"/>
      <c r="M28" s="36"/>
    </row>
    <row r="29" customFormat="false" ht="15.9" hidden="false" customHeight="true" outlineLevel="0" collapsed="false">
      <c r="A29" s="47" t="s">
        <v>40</v>
      </c>
      <c r="B29" s="48"/>
      <c r="C29" s="48"/>
      <c r="D29" s="48"/>
      <c r="E29" s="48"/>
      <c r="F29" s="48"/>
      <c r="G29" s="48"/>
      <c r="H29" s="48"/>
      <c r="I29" s="49"/>
      <c r="J29" s="36"/>
      <c r="K29" s="36"/>
      <c r="L29" s="36"/>
      <c r="M29" s="36"/>
    </row>
    <row r="30" s="54" customFormat="true" ht="15.9" hidden="false" customHeight="true" outlineLevel="0" collapsed="false">
      <c r="A30" s="50" t="s">
        <v>41</v>
      </c>
      <c r="B30" s="51"/>
      <c r="C30" s="51"/>
      <c r="D30" s="51"/>
      <c r="E30" s="51"/>
      <c r="F30" s="51"/>
      <c r="G30" s="51"/>
      <c r="H30" s="51"/>
      <c r="I30" s="52"/>
      <c r="J30" s="53"/>
      <c r="K30" s="53"/>
      <c r="L30" s="53"/>
      <c r="M30" s="53"/>
    </row>
    <row r="31" s="54" customFormat="true" ht="15.9" hidden="false" customHeight="true" outlineLevel="0" collapsed="false">
      <c r="A31" s="55" t="s">
        <v>42</v>
      </c>
      <c r="B31" s="53"/>
      <c r="C31" s="53"/>
      <c r="D31" s="53"/>
      <c r="E31" s="53"/>
      <c r="F31" s="53"/>
      <c r="G31" s="53"/>
      <c r="H31" s="53"/>
      <c r="I31" s="56"/>
      <c r="J31" s="53"/>
      <c r="K31" s="53"/>
      <c r="L31" s="53"/>
      <c r="M31" s="53"/>
    </row>
    <row r="32" s="54" customFormat="true" ht="15.9" hidden="false" customHeight="true" outlineLevel="0" collapsed="false">
      <c r="A32" s="57" t="s">
        <v>43</v>
      </c>
      <c r="B32" s="58"/>
      <c r="C32" s="58"/>
      <c r="D32" s="58"/>
      <c r="E32" s="58"/>
      <c r="F32" s="58"/>
      <c r="G32" s="58"/>
      <c r="H32" s="58"/>
      <c r="I32" s="59"/>
      <c r="J32" s="53"/>
      <c r="K32" s="53"/>
      <c r="L32" s="53"/>
      <c r="M32" s="53"/>
      <c r="N32" s="60"/>
    </row>
    <row r="33" s="54" customFormat="true" ht="15.5" hidden="false" customHeight="true" outlineLevel="0" collapsed="false">
      <c r="A33" s="61" t="s">
        <v>44</v>
      </c>
      <c r="B33" s="62"/>
      <c r="C33" s="62"/>
      <c r="D33" s="62"/>
      <c r="E33" s="62"/>
      <c r="F33" s="62"/>
      <c r="G33" s="62"/>
      <c r="H33" s="62"/>
      <c r="I33" s="63"/>
      <c r="J33" s="36"/>
      <c r="K33" s="36"/>
      <c r="L33" s="60"/>
      <c r="N33" s="60"/>
    </row>
    <row r="34" s="67" customFormat="true" ht="15.9" hidden="false" customHeight="true" outlineLevel="0" collapsed="false">
      <c r="A34" s="64"/>
      <c r="B34" s="64"/>
      <c r="C34" s="64"/>
      <c r="D34" s="64"/>
      <c r="E34" s="64"/>
      <c r="F34" s="64"/>
      <c r="G34" s="64"/>
      <c r="H34" s="64"/>
      <c r="I34" s="65"/>
      <c r="J34" s="66"/>
      <c r="K34" s="66"/>
      <c r="L34" s="66"/>
      <c r="M34" s="66"/>
    </row>
    <row r="35" s="67" customFormat="true" ht="15.9" hidden="false" customHeight="true" outlineLevel="0" collapsed="false">
      <c r="A35" s="68"/>
      <c r="B35" s="68"/>
      <c r="C35" s="68"/>
      <c r="D35" s="68"/>
      <c r="E35" s="68"/>
      <c r="F35" s="68"/>
      <c r="G35" s="68"/>
      <c r="H35" s="68"/>
      <c r="I35" s="69"/>
      <c r="J35" s="66"/>
      <c r="K35" s="66"/>
      <c r="L35" s="66"/>
      <c r="M35" s="66"/>
    </row>
    <row r="36" s="67" customFormat="true" ht="15.9" hidden="false" customHeight="true" outlineLevel="0" collapsed="false">
      <c r="A36" s="68"/>
      <c r="B36" s="68"/>
      <c r="C36" s="68"/>
      <c r="D36" s="68"/>
      <c r="E36" s="68"/>
      <c r="F36" s="68"/>
      <c r="G36" s="68"/>
      <c r="H36" s="68"/>
      <c r="I36" s="69"/>
      <c r="J36" s="66"/>
      <c r="K36" s="66"/>
      <c r="L36" s="66"/>
      <c r="M36" s="66"/>
    </row>
    <row r="37" s="67" customFormat="true" ht="15.9" hidden="false" customHeight="true" outlineLevel="0" collapsed="false">
      <c r="A37" s="68"/>
      <c r="B37" s="68"/>
      <c r="C37" s="68"/>
      <c r="D37" s="68"/>
      <c r="E37" s="68"/>
      <c r="F37" s="68"/>
      <c r="G37" s="68"/>
      <c r="H37" s="68"/>
      <c r="I37" s="69"/>
      <c r="J37" s="66"/>
      <c r="K37" s="66"/>
      <c r="L37" s="66"/>
      <c r="M37" s="66"/>
    </row>
    <row r="38" s="67" customFormat="true" ht="15.9" hidden="false" customHeight="true" outlineLevel="0" collapsed="false">
      <c r="A38" s="68"/>
      <c r="B38" s="68"/>
      <c r="C38" s="68"/>
      <c r="D38" s="68"/>
      <c r="E38" s="68"/>
      <c r="F38" s="68"/>
      <c r="G38" s="68"/>
      <c r="H38" s="68"/>
      <c r="I38" s="69"/>
      <c r="J38" s="66"/>
      <c r="K38" s="66"/>
      <c r="L38" s="66"/>
      <c r="M38" s="66"/>
    </row>
    <row r="39" s="67" customFormat="true" ht="15.9" hidden="false" customHeight="true" outlineLevel="0" collapsed="false">
      <c r="A39" s="68"/>
      <c r="B39" s="68"/>
      <c r="C39" s="68"/>
      <c r="D39" s="68"/>
      <c r="E39" s="68"/>
      <c r="F39" s="68"/>
      <c r="G39" s="68"/>
      <c r="H39" s="68"/>
      <c r="I39" s="69"/>
      <c r="J39" s="66"/>
      <c r="K39" s="66"/>
      <c r="L39" s="66"/>
      <c r="M39" s="66"/>
    </row>
    <row r="40" s="67" customFormat="true" ht="15.9" hidden="false" customHeight="true" outlineLevel="0" collapsed="false">
      <c r="A40" s="68"/>
      <c r="B40" s="68"/>
      <c r="C40" s="68"/>
      <c r="D40" s="68"/>
      <c r="E40" s="68"/>
      <c r="F40" s="68"/>
      <c r="G40" s="68"/>
      <c r="H40" s="68"/>
      <c r="I40" s="69"/>
      <c r="J40" s="66"/>
      <c r="K40" s="66"/>
      <c r="L40" s="66"/>
      <c r="M40" s="66"/>
    </row>
    <row r="41" s="67" customFormat="true" ht="15.9" hidden="false" customHeight="true" outlineLevel="0" collapsed="false">
      <c r="A41" s="68"/>
      <c r="B41" s="68"/>
      <c r="C41" s="68"/>
      <c r="D41" s="68"/>
      <c r="E41" s="68"/>
      <c r="F41" s="68"/>
      <c r="G41" s="68"/>
      <c r="H41" s="68"/>
      <c r="I41" s="69"/>
      <c r="J41" s="66"/>
      <c r="K41" s="66"/>
      <c r="L41" s="66"/>
      <c r="M41" s="66"/>
    </row>
    <row r="42" s="67" customFormat="true" ht="15.9" hidden="false" customHeight="true" outlineLevel="0" collapsed="false">
      <c r="A42" s="68"/>
      <c r="B42" s="68"/>
      <c r="C42" s="68"/>
      <c r="D42" s="68"/>
      <c r="E42" s="68"/>
      <c r="F42" s="68"/>
      <c r="G42" s="68"/>
      <c r="H42" s="68"/>
      <c r="I42" s="69"/>
      <c r="J42" s="66"/>
      <c r="K42" s="66"/>
      <c r="L42" s="66"/>
      <c r="M42" s="66"/>
    </row>
    <row r="43" s="67" customFormat="true" ht="15.9" hidden="false" customHeight="true" outlineLevel="0" collapsed="false">
      <c r="A43" s="68"/>
      <c r="B43" s="68"/>
      <c r="C43" s="68"/>
      <c r="D43" s="68"/>
      <c r="E43" s="68"/>
      <c r="F43" s="68"/>
      <c r="G43" s="68"/>
      <c r="H43" s="68"/>
      <c r="I43" s="69"/>
      <c r="J43" s="66"/>
      <c r="K43" s="66"/>
      <c r="L43" s="66"/>
      <c r="M43" s="66"/>
    </row>
    <row r="44" s="67" customFormat="true" ht="15.9" hidden="false" customHeight="true" outlineLevel="0" collapsed="false">
      <c r="A44" s="68"/>
      <c r="B44" s="68"/>
      <c r="C44" s="68"/>
      <c r="D44" s="68"/>
      <c r="E44" s="68"/>
      <c r="F44" s="68"/>
      <c r="G44" s="68"/>
      <c r="H44" s="68"/>
      <c r="I44" s="69"/>
      <c r="J44" s="66"/>
      <c r="K44" s="66"/>
      <c r="L44" s="66"/>
      <c r="M44" s="66"/>
    </row>
    <row r="45" s="67" customFormat="true" ht="15.9" hidden="false" customHeight="true" outlineLevel="0" collapsed="false">
      <c r="A45" s="68"/>
      <c r="B45" s="68"/>
      <c r="C45" s="68"/>
      <c r="D45" s="68"/>
      <c r="E45" s="68"/>
      <c r="F45" s="68"/>
      <c r="G45" s="68"/>
      <c r="H45" s="68"/>
      <c r="I45" s="69"/>
      <c r="J45" s="66"/>
      <c r="K45" s="66"/>
      <c r="L45" s="66"/>
      <c r="M45" s="66"/>
    </row>
    <row r="46" s="67" customFormat="true" ht="15.9" hidden="false" customHeight="true" outlineLevel="0" collapsed="false">
      <c r="A46" s="68"/>
      <c r="B46" s="68"/>
      <c r="C46" s="68"/>
      <c r="D46" s="68"/>
      <c r="E46" s="68"/>
      <c r="F46" s="68"/>
      <c r="G46" s="68"/>
      <c r="H46" s="68"/>
      <c r="I46" s="69"/>
      <c r="J46" s="66"/>
      <c r="K46" s="66"/>
      <c r="L46" s="66"/>
      <c r="M46" s="66"/>
    </row>
    <row r="47" s="67" customFormat="true" ht="15.9" hidden="false" customHeight="true" outlineLevel="0" collapsed="false">
      <c r="A47" s="68"/>
      <c r="B47" s="68"/>
      <c r="C47" s="68"/>
      <c r="D47" s="68"/>
      <c r="E47" s="68"/>
      <c r="F47" s="68"/>
      <c r="G47" s="68"/>
      <c r="H47" s="68"/>
      <c r="I47" s="69"/>
      <c r="J47" s="66"/>
      <c r="K47" s="66"/>
      <c r="L47" s="66"/>
      <c r="M47" s="66"/>
    </row>
    <row r="48" s="67" customFormat="true" ht="15.9" hidden="false" customHeight="true" outlineLevel="0" collapsed="false">
      <c r="A48" s="68"/>
      <c r="B48" s="68"/>
      <c r="C48" s="68"/>
      <c r="D48" s="68"/>
      <c r="E48" s="68"/>
      <c r="F48" s="68"/>
      <c r="G48" s="68"/>
      <c r="H48" s="68"/>
      <c r="I48" s="69"/>
      <c r="J48" s="66"/>
      <c r="K48" s="66"/>
      <c r="L48" s="66"/>
      <c r="M48" s="66"/>
    </row>
    <row r="49" s="67" customFormat="true" ht="15.9" hidden="false" customHeight="true" outlineLevel="0" collapsed="false">
      <c r="A49" s="68"/>
      <c r="B49" s="68"/>
      <c r="C49" s="68"/>
      <c r="D49" s="68"/>
      <c r="E49" s="68"/>
      <c r="F49" s="68"/>
      <c r="G49" s="68"/>
      <c r="H49" s="68"/>
      <c r="I49" s="69"/>
      <c r="J49" s="66"/>
      <c r="K49" s="66"/>
      <c r="L49" s="66"/>
      <c r="M49" s="66"/>
    </row>
    <row r="50" s="67" customFormat="true" ht="15.9" hidden="false" customHeight="true" outlineLevel="0" collapsed="false">
      <c r="A50" s="68"/>
      <c r="B50" s="68"/>
      <c r="C50" s="68"/>
      <c r="D50" s="68"/>
      <c r="E50" s="68"/>
      <c r="F50" s="68"/>
      <c r="G50" s="68"/>
      <c r="H50" s="68"/>
      <c r="I50" s="69"/>
      <c r="J50" s="66"/>
      <c r="K50" s="66"/>
      <c r="L50" s="66"/>
      <c r="M50" s="66"/>
    </row>
    <row r="51" s="67" customFormat="true" ht="15.9" hidden="false" customHeight="true" outlineLevel="0" collapsed="false">
      <c r="A51" s="68"/>
      <c r="B51" s="68"/>
      <c r="C51" s="68"/>
      <c r="D51" s="68"/>
      <c r="E51" s="68"/>
      <c r="F51" s="68"/>
      <c r="G51" s="68"/>
      <c r="H51" s="68"/>
      <c r="I51" s="69"/>
      <c r="J51" s="66"/>
      <c r="K51" s="66"/>
      <c r="L51" s="66"/>
      <c r="M51" s="66"/>
    </row>
    <row r="52" s="67" customFormat="true" ht="15.9" hidden="false" customHeight="true" outlineLevel="0" collapsed="false">
      <c r="A52" s="68"/>
      <c r="B52" s="68"/>
      <c r="C52" s="68"/>
      <c r="D52" s="68"/>
      <c r="E52" s="68"/>
      <c r="F52" s="68"/>
      <c r="G52" s="68"/>
      <c r="H52" s="68"/>
      <c r="I52" s="69"/>
      <c r="J52" s="66"/>
      <c r="K52" s="66"/>
      <c r="L52" s="66"/>
      <c r="M52" s="66"/>
    </row>
    <row r="53" s="67" customFormat="true" ht="15.9" hidden="false" customHeight="true" outlineLevel="0" collapsed="false">
      <c r="A53" s="68"/>
      <c r="B53" s="68"/>
      <c r="C53" s="68"/>
      <c r="D53" s="68"/>
      <c r="E53" s="68"/>
      <c r="F53" s="68"/>
      <c r="G53" s="68"/>
      <c r="H53" s="68"/>
      <c r="I53" s="69"/>
      <c r="J53" s="66"/>
      <c r="K53" s="66"/>
      <c r="L53" s="66"/>
      <c r="M53" s="66"/>
    </row>
    <row r="54" s="67" customFormat="true" ht="15.9" hidden="false" customHeight="true" outlineLevel="0" collapsed="false">
      <c r="A54" s="68"/>
      <c r="B54" s="68"/>
      <c r="C54" s="68"/>
      <c r="D54" s="68"/>
      <c r="E54" s="68"/>
      <c r="F54" s="68"/>
      <c r="G54" s="68"/>
      <c r="H54" s="68"/>
      <c r="I54" s="69"/>
      <c r="J54" s="66"/>
      <c r="K54" s="66"/>
      <c r="L54" s="66"/>
      <c r="M54" s="66"/>
    </row>
    <row r="55" s="67" customFormat="true" ht="15.9" hidden="false" customHeight="true" outlineLevel="0" collapsed="false">
      <c r="A55" s="68"/>
      <c r="B55" s="68"/>
      <c r="C55" s="68"/>
      <c r="D55" s="68"/>
      <c r="E55" s="68"/>
      <c r="F55" s="68"/>
      <c r="G55" s="68"/>
      <c r="H55" s="68"/>
      <c r="I55" s="69"/>
      <c r="J55" s="66"/>
      <c r="K55" s="66"/>
      <c r="L55" s="66"/>
      <c r="M55" s="66"/>
    </row>
    <row r="56" s="67" customFormat="true" ht="15.9" hidden="false" customHeight="true" outlineLevel="0" collapsed="false">
      <c r="A56" s="68"/>
      <c r="B56" s="68"/>
      <c r="C56" s="68"/>
      <c r="D56" s="68"/>
      <c r="E56" s="68"/>
      <c r="F56" s="68"/>
      <c r="G56" s="68"/>
      <c r="H56" s="68"/>
      <c r="I56" s="69"/>
      <c r="J56" s="66"/>
      <c r="K56" s="66"/>
      <c r="L56" s="66"/>
      <c r="M56" s="66"/>
    </row>
    <row r="57" s="67" customFormat="true" ht="15.9" hidden="false" customHeight="true" outlineLevel="0" collapsed="false">
      <c r="A57" s="68"/>
      <c r="B57" s="68"/>
      <c r="C57" s="68"/>
      <c r="D57" s="68"/>
      <c r="E57" s="68"/>
      <c r="F57" s="68"/>
      <c r="G57" s="68"/>
      <c r="H57" s="68"/>
      <c r="I57" s="69"/>
      <c r="J57" s="66"/>
      <c r="K57" s="66"/>
      <c r="L57" s="66"/>
      <c r="M57" s="66"/>
    </row>
    <row r="58" s="67" customFormat="true" ht="15.9" hidden="false" customHeight="true" outlineLevel="0" collapsed="false">
      <c r="A58" s="68"/>
      <c r="B58" s="68"/>
      <c r="C58" s="68"/>
      <c r="D58" s="68"/>
      <c r="E58" s="68"/>
      <c r="F58" s="68"/>
      <c r="G58" s="68"/>
      <c r="H58" s="68"/>
      <c r="I58" s="69"/>
      <c r="J58" s="66"/>
      <c r="K58" s="66"/>
      <c r="L58" s="66"/>
      <c r="M58" s="66"/>
    </row>
    <row r="59" s="67" customFormat="true" ht="15.9" hidden="false" customHeight="true" outlineLevel="0" collapsed="false">
      <c r="A59" s="68"/>
      <c r="B59" s="68"/>
      <c r="C59" s="68"/>
      <c r="D59" s="68"/>
      <c r="E59" s="68"/>
      <c r="F59" s="68"/>
      <c r="G59" s="68"/>
      <c r="H59" s="68"/>
      <c r="I59" s="69"/>
      <c r="J59" s="66"/>
      <c r="K59" s="66"/>
      <c r="L59" s="66"/>
      <c r="M59" s="66"/>
    </row>
    <row r="60" s="67" customFormat="true" ht="15.9" hidden="false" customHeight="true" outlineLevel="0" collapsed="false">
      <c r="A60" s="68"/>
      <c r="B60" s="68"/>
      <c r="C60" s="68"/>
      <c r="D60" s="68"/>
      <c r="E60" s="68"/>
      <c r="F60" s="68"/>
      <c r="G60" s="68"/>
      <c r="H60" s="68"/>
      <c r="I60" s="69"/>
      <c r="J60" s="66"/>
      <c r="K60" s="66"/>
      <c r="L60" s="66"/>
      <c r="M60" s="66"/>
    </row>
    <row r="61" s="67" customFormat="true" ht="15.9" hidden="false" customHeight="true" outlineLevel="0" collapsed="false">
      <c r="A61" s="68"/>
      <c r="B61" s="68"/>
      <c r="C61" s="68"/>
      <c r="D61" s="68"/>
      <c r="E61" s="68"/>
      <c r="F61" s="68"/>
      <c r="G61" s="68"/>
      <c r="H61" s="68"/>
      <c r="I61" s="69"/>
      <c r="J61" s="66"/>
      <c r="K61" s="66"/>
      <c r="L61" s="66"/>
      <c r="M61" s="66"/>
    </row>
    <row r="62" s="67" customFormat="true" ht="15.9" hidden="false" customHeight="true" outlineLevel="0" collapsed="false">
      <c r="A62" s="68"/>
      <c r="B62" s="68"/>
      <c r="C62" s="68"/>
      <c r="D62" s="68"/>
      <c r="E62" s="68"/>
      <c r="F62" s="68"/>
      <c r="G62" s="68"/>
      <c r="H62" s="68"/>
      <c r="I62" s="69"/>
      <c r="J62" s="66"/>
      <c r="K62" s="66"/>
      <c r="L62" s="66"/>
      <c r="M62" s="66"/>
    </row>
    <row r="63" s="67" customFormat="true" ht="15.9" hidden="false" customHeight="true" outlineLevel="0" collapsed="false">
      <c r="A63" s="68"/>
      <c r="B63" s="68"/>
      <c r="C63" s="68"/>
      <c r="D63" s="68"/>
      <c r="E63" s="68"/>
      <c r="F63" s="68"/>
      <c r="G63" s="68"/>
      <c r="H63" s="68"/>
      <c r="I63" s="69"/>
      <c r="J63" s="66"/>
      <c r="K63" s="66"/>
      <c r="L63" s="66"/>
      <c r="M63" s="66"/>
    </row>
    <row r="64" s="67" customFormat="true" ht="15.9" hidden="false" customHeight="true" outlineLevel="0" collapsed="false">
      <c r="A64" s="68"/>
      <c r="B64" s="68"/>
      <c r="C64" s="68"/>
      <c r="D64" s="68"/>
      <c r="E64" s="68"/>
      <c r="F64" s="68"/>
      <c r="G64" s="68"/>
      <c r="H64" s="68"/>
      <c r="I64" s="69"/>
      <c r="J64" s="66"/>
      <c r="K64" s="66"/>
      <c r="L64" s="66"/>
      <c r="M64" s="66"/>
    </row>
    <row r="65" s="67" customFormat="true" ht="15.9" hidden="false" customHeight="true" outlineLevel="0" collapsed="false">
      <c r="A65" s="68"/>
      <c r="B65" s="68"/>
      <c r="C65" s="68"/>
      <c r="D65" s="68"/>
      <c r="E65" s="68"/>
      <c r="F65" s="68"/>
      <c r="G65" s="68"/>
      <c r="H65" s="68"/>
      <c r="I65" s="69"/>
      <c r="J65" s="66"/>
      <c r="K65" s="66"/>
      <c r="L65" s="66"/>
      <c r="M65" s="66"/>
    </row>
    <row r="66" s="67" customFormat="true" ht="15.9" hidden="false" customHeight="true" outlineLevel="0" collapsed="false">
      <c r="A66" s="68"/>
      <c r="B66" s="68"/>
      <c r="C66" s="68"/>
      <c r="D66" s="68"/>
      <c r="E66" s="68"/>
      <c r="F66" s="68"/>
      <c r="G66" s="68"/>
      <c r="H66" s="68"/>
      <c r="I66" s="69"/>
      <c r="J66" s="66"/>
      <c r="K66" s="66"/>
      <c r="L66" s="66"/>
      <c r="M66" s="66"/>
    </row>
    <row r="67" s="67" customFormat="true" ht="15.9" hidden="false" customHeight="true" outlineLevel="0" collapsed="false">
      <c r="A67" s="68"/>
      <c r="B67" s="68"/>
      <c r="C67" s="68"/>
      <c r="D67" s="68"/>
      <c r="E67" s="68"/>
      <c r="F67" s="68"/>
      <c r="G67" s="68"/>
      <c r="H67" s="68"/>
      <c r="I67" s="69"/>
      <c r="J67" s="66"/>
      <c r="K67" s="66"/>
      <c r="L67" s="66"/>
      <c r="M67" s="66"/>
    </row>
    <row r="68" s="67" customFormat="true" ht="15.9" hidden="false" customHeight="true" outlineLevel="0" collapsed="false">
      <c r="A68" s="68"/>
      <c r="B68" s="68"/>
      <c r="C68" s="68"/>
      <c r="D68" s="68"/>
      <c r="E68" s="68"/>
      <c r="F68" s="68"/>
      <c r="G68" s="68"/>
      <c r="H68" s="68"/>
      <c r="I68" s="69"/>
      <c r="J68" s="66"/>
      <c r="K68" s="66"/>
      <c r="L68" s="66"/>
      <c r="M68" s="66"/>
    </row>
    <row r="69" s="67" customFormat="true" ht="15.9" hidden="false" customHeight="true" outlineLevel="0" collapsed="false">
      <c r="A69" s="68"/>
      <c r="B69" s="68"/>
      <c r="C69" s="68"/>
      <c r="D69" s="68"/>
      <c r="E69" s="68"/>
      <c r="F69" s="68"/>
      <c r="G69" s="68"/>
      <c r="H69" s="68"/>
      <c r="I69" s="69"/>
      <c r="J69" s="66"/>
      <c r="K69" s="66"/>
      <c r="L69" s="66"/>
      <c r="M69" s="66"/>
    </row>
    <row r="70" s="67" customFormat="true" ht="15.9" hidden="false" customHeight="true" outlineLevel="0" collapsed="false">
      <c r="A70" s="68"/>
      <c r="B70" s="68"/>
      <c r="C70" s="68"/>
      <c r="D70" s="68"/>
      <c r="E70" s="68"/>
      <c r="F70" s="68"/>
      <c r="G70" s="68"/>
      <c r="H70" s="68"/>
      <c r="I70" s="69"/>
      <c r="J70" s="66"/>
      <c r="K70" s="66"/>
      <c r="L70" s="66"/>
      <c r="M70" s="66"/>
    </row>
    <row r="71" s="67" customFormat="true" ht="15.9" hidden="false" customHeight="true" outlineLevel="0" collapsed="false">
      <c r="A71" s="68"/>
      <c r="B71" s="68"/>
      <c r="C71" s="68"/>
      <c r="D71" s="68"/>
      <c r="E71" s="68"/>
      <c r="F71" s="68"/>
      <c r="G71" s="68"/>
      <c r="H71" s="68"/>
      <c r="I71" s="69"/>
      <c r="J71" s="66"/>
      <c r="K71" s="66"/>
      <c r="L71" s="66"/>
      <c r="M71" s="66"/>
    </row>
    <row r="72" s="67" customFormat="true" ht="15.9" hidden="false" customHeight="true" outlineLevel="0" collapsed="false">
      <c r="A72" s="68"/>
      <c r="B72" s="68"/>
      <c r="C72" s="68"/>
      <c r="D72" s="68"/>
      <c r="E72" s="68"/>
      <c r="F72" s="68"/>
      <c r="G72" s="68"/>
      <c r="H72" s="68"/>
      <c r="I72" s="69"/>
      <c r="J72" s="66"/>
      <c r="K72" s="66"/>
      <c r="L72" s="66"/>
      <c r="M72" s="66"/>
    </row>
    <row r="73" s="67" customFormat="true" ht="15.9" hidden="false" customHeight="true" outlineLevel="0" collapsed="false">
      <c r="A73" s="68"/>
      <c r="B73" s="68"/>
      <c r="C73" s="68"/>
      <c r="D73" s="68"/>
      <c r="E73" s="68"/>
      <c r="F73" s="68"/>
      <c r="G73" s="68"/>
      <c r="H73" s="68"/>
      <c r="I73" s="69"/>
      <c r="J73" s="66"/>
      <c r="K73" s="66"/>
      <c r="L73" s="66"/>
      <c r="M73" s="66"/>
    </row>
    <row r="74" s="67" customFormat="true" ht="15.9" hidden="false" customHeight="true" outlineLevel="0" collapsed="false">
      <c r="A74" s="68"/>
      <c r="B74" s="68"/>
      <c r="C74" s="68"/>
      <c r="D74" s="68"/>
      <c r="E74" s="68"/>
      <c r="F74" s="68"/>
      <c r="G74" s="68"/>
      <c r="H74" s="68"/>
      <c r="I74" s="69"/>
      <c r="J74" s="66"/>
      <c r="K74" s="66"/>
      <c r="L74" s="66"/>
      <c r="M74" s="66"/>
    </row>
    <row r="75" s="67" customFormat="true" ht="15.9" hidden="false" customHeight="true" outlineLevel="0" collapsed="false">
      <c r="A75" s="68"/>
      <c r="B75" s="68"/>
      <c r="C75" s="68"/>
      <c r="D75" s="68"/>
      <c r="E75" s="68"/>
      <c r="F75" s="68"/>
      <c r="G75" s="68"/>
      <c r="H75" s="68"/>
      <c r="I75" s="69"/>
      <c r="J75" s="66"/>
      <c r="K75" s="66"/>
      <c r="L75" s="66"/>
      <c r="M75" s="66"/>
    </row>
    <row r="76" s="67" customFormat="true" ht="15.9" hidden="false" customHeight="true" outlineLevel="0" collapsed="false">
      <c r="A76" s="68"/>
      <c r="B76" s="68"/>
      <c r="C76" s="68"/>
      <c r="D76" s="68"/>
      <c r="E76" s="68"/>
      <c r="F76" s="68"/>
      <c r="G76" s="68"/>
      <c r="H76" s="68"/>
      <c r="I76" s="69"/>
      <c r="J76" s="66"/>
      <c r="K76" s="66"/>
      <c r="L76" s="66"/>
      <c r="M76" s="66"/>
    </row>
    <row r="77" s="67" customFormat="true" ht="15.9" hidden="false" customHeight="true" outlineLevel="0" collapsed="false">
      <c r="A77" s="68"/>
      <c r="B77" s="68"/>
      <c r="C77" s="68"/>
      <c r="D77" s="68"/>
      <c r="E77" s="68"/>
      <c r="F77" s="68"/>
      <c r="G77" s="68"/>
      <c r="H77" s="68"/>
      <c r="I77" s="69"/>
      <c r="J77" s="66"/>
      <c r="K77" s="66"/>
      <c r="L77" s="66"/>
      <c r="M77" s="66"/>
    </row>
    <row r="78" s="67" customFormat="true" ht="15.9" hidden="false" customHeight="true" outlineLevel="0" collapsed="false">
      <c r="A78" s="68"/>
      <c r="B78" s="68"/>
      <c r="C78" s="68"/>
      <c r="D78" s="68"/>
      <c r="E78" s="68"/>
      <c r="F78" s="68"/>
      <c r="G78" s="68"/>
      <c r="H78" s="68"/>
      <c r="I78" s="69"/>
      <c r="J78" s="66"/>
      <c r="K78" s="66"/>
      <c r="L78" s="66"/>
      <c r="M78" s="66"/>
    </row>
    <row r="79" s="67" customFormat="true" ht="15.9" hidden="false" customHeight="true" outlineLevel="0" collapsed="false">
      <c r="A79" s="68"/>
      <c r="B79" s="68"/>
      <c r="C79" s="68"/>
      <c r="D79" s="68"/>
      <c r="E79" s="68"/>
      <c r="F79" s="68"/>
      <c r="G79" s="68"/>
      <c r="H79" s="68"/>
      <c r="I79" s="69"/>
      <c r="J79" s="66"/>
      <c r="K79" s="66"/>
      <c r="L79" s="66"/>
      <c r="M79" s="66"/>
    </row>
    <row r="80" s="67" customFormat="true" ht="15.9" hidden="false" customHeight="true" outlineLevel="0" collapsed="false">
      <c r="A80" s="68"/>
      <c r="B80" s="68"/>
      <c r="C80" s="68"/>
      <c r="D80" s="68"/>
      <c r="E80" s="68"/>
      <c r="F80" s="68"/>
      <c r="G80" s="68"/>
      <c r="H80" s="68"/>
      <c r="I80" s="69"/>
      <c r="J80" s="66"/>
      <c r="K80" s="66"/>
      <c r="L80" s="66"/>
      <c r="M80" s="66"/>
    </row>
    <row r="81" s="67" customFormat="true" ht="15.9" hidden="false" customHeight="true" outlineLevel="0" collapsed="false">
      <c r="A81" s="68"/>
      <c r="B81" s="68"/>
      <c r="C81" s="68"/>
      <c r="D81" s="68"/>
      <c r="E81" s="68"/>
      <c r="F81" s="68"/>
      <c r="G81" s="68"/>
      <c r="H81" s="68"/>
      <c r="I81" s="69"/>
      <c r="J81" s="66"/>
      <c r="K81" s="66"/>
      <c r="L81" s="66"/>
      <c r="M81" s="66"/>
    </row>
    <row r="82" s="67" customFormat="true" ht="15.9" hidden="false" customHeight="true" outlineLevel="0" collapsed="false">
      <c r="A82" s="68"/>
      <c r="B82" s="68"/>
      <c r="C82" s="68"/>
      <c r="D82" s="68"/>
      <c r="E82" s="68"/>
      <c r="F82" s="68"/>
      <c r="G82" s="68"/>
      <c r="H82" s="68"/>
      <c r="I82" s="69"/>
      <c r="J82" s="66"/>
      <c r="K82" s="66"/>
      <c r="L82" s="66"/>
      <c r="M82" s="66"/>
    </row>
    <row r="83" s="67" customFormat="true" ht="15.9" hidden="false" customHeight="true" outlineLevel="0" collapsed="false">
      <c r="A83" s="68"/>
      <c r="B83" s="68"/>
      <c r="C83" s="68"/>
      <c r="D83" s="68"/>
      <c r="E83" s="68"/>
      <c r="F83" s="68"/>
      <c r="G83" s="68"/>
      <c r="H83" s="68"/>
      <c r="I83" s="69"/>
      <c r="J83" s="66"/>
      <c r="K83" s="66"/>
      <c r="L83" s="66"/>
      <c r="M83" s="66"/>
    </row>
    <row r="84" s="67" customFormat="true" ht="15.9" hidden="false" customHeight="true" outlineLevel="0" collapsed="false">
      <c r="A84" s="68"/>
      <c r="B84" s="68"/>
      <c r="C84" s="68"/>
      <c r="D84" s="68"/>
      <c r="E84" s="68"/>
      <c r="F84" s="68"/>
      <c r="G84" s="68"/>
      <c r="H84" s="68"/>
      <c r="I84" s="69"/>
      <c r="J84" s="66"/>
      <c r="K84" s="66"/>
      <c r="L84" s="66"/>
      <c r="M84" s="66"/>
    </row>
    <row r="85" s="67" customFormat="true" ht="15.9" hidden="false" customHeight="true" outlineLevel="0" collapsed="false">
      <c r="A85" s="68"/>
      <c r="B85" s="68"/>
      <c r="C85" s="68"/>
      <c r="D85" s="68"/>
      <c r="E85" s="68"/>
      <c r="F85" s="68"/>
      <c r="G85" s="68"/>
      <c r="H85" s="68"/>
      <c r="I85" s="69"/>
      <c r="J85" s="66"/>
      <c r="K85" s="66"/>
      <c r="L85" s="66"/>
      <c r="M85" s="66"/>
    </row>
    <row r="86" s="67" customFormat="true" ht="15.9" hidden="false" customHeight="true" outlineLevel="0" collapsed="false">
      <c r="A86" s="68"/>
      <c r="B86" s="68"/>
      <c r="C86" s="68"/>
      <c r="D86" s="68"/>
      <c r="E86" s="68"/>
      <c r="F86" s="68"/>
      <c r="G86" s="68"/>
      <c r="H86" s="68"/>
      <c r="I86" s="69"/>
      <c r="J86" s="66"/>
      <c r="K86" s="66"/>
      <c r="L86" s="66"/>
      <c r="M86" s="66"/>
    </row>
    <row r="87" s="67" customFormat="true" ht="15.9" hidden="false" customHeight="true" outlineLevel="0" collapsed="false">
      <c r="A87" s="68"/>
      <c r="B87" s="68"/>
      <c r="C87" s="68"/>
      <c r="D87" s="68"/>
      <c r="E87" s="68"/>
      <c r="F87" s="68"/>
      <c r="G87" s="68"/>
      <c r="H87" s="68"/>
      <c r="I87" s="69"/>
      <c r="J87" s="66"/>
      <c r="K87" s="66"/>
      <c r="L87" s="66"/>
      <c r="M87" s="66"/>
    </row>
    <row r="88" s="67" customFormat="true" ht="15.9" hidden="false" customHeight="true" outlineLevel="0" collapsed="false">
      <c r="A88" s="68"/>
      <c r="B88" s="68"/>
      <c r="C88" s="68"/>
      <c r="D88" s="68"/>
      <c r="E88" s="68"/>
      <c r="F88" s="68"/>
      <c r="G88" s="68"/>
      <c r="H88" s="68"/>
      <c r="I88" s="69"/>
      <c r="J88" s="66"/>
      <c r="K88" s="66"/>
      <c r="L88" s="66"/>
      <c r="M88" s="66"/>
    </row>
    <row r="89" s="67" customFormat="true" ht="15.9" hidden="false" customHeight="true" outlineLevel="0" collapsed="false">
      <c r="A89" s="68"/>
      <c r="B89" s="68"/>
      <c r="C89" s="68"/>
      <c r="D89" s="68"/>
      <c r="E89" s="68"/>
      <c r="F89" s="68"/>
      <c r="G89" s="68"/>
      <c r="H89" s="68"/>
      <c r="I89" s="69"/>
      <c r="J89" s="66"/>
      <c r="K89" s="66"/>
      <c r="L89" s="66"/>
      <c r="M89" s="66"/>
    </row>
    <row r="90" s="67" customFormat="true" ht="15.9" hidden="false" customHeight="true" outlineLevel="0" collapsed="false">
      <c r="A90" s="68"/>
      <c r="B90" s="68"/>
      <c r="C90" s="68"/>
      <c r="D90" s="68"/>
      <c r="E90" s="68"/>
      <c r="F90" s="68"/>
      <c r="G90" s="68"/>
      <c r="H90" s="68"/>
      <c r="I90" s="69"/>
      <c r="J90" s="66"/>
      <c r="K90" s="66"/>
      <c r="L90" s="66"/>
      <c r="M90" s="66"/>
    </row>
    <row r="91" s="67" customFormat="true" ht="15.9" hidden="false" customHeight="true" outlineLevel="0" collapsed="false">
      <c r="A91" s="68"/>
      <c r="B91" s="68"/>
      <c r="C91" s="68"/>
      <c r="D91" s="68"/>
      <c r="E91" s="68"/>
      <c r="F91" s="68"/>
      <c r="G91" s="68"/>
      <c r="H91" s="68"/>
      <c r="I91" s="69"/>
      <c r="J91" s="66"/>
      <c r="K91" s="66"/>
      <c r="L91" s="66"/>
      <c r="M91" s="66"/>
    </row>
    <row r="92" s="67" customFormat="true" ht="15.9" hidden="false" customHeight="true" outlineLevel="0" collapsed="false">
      <c r="A92" s="68"/>
      <c r="B92" s="68"/>
      <c r="C92" s="68"/>
      <c r="D92" s="68"/>
      <c r="E92" s="68"/>
      <c r="F92" s="68"/>
      <c r="G92" s="68"/>
      <c r="H92" s="68"/>
      <c r="I92" s="69"/>
      <c r="J92" s="66"/>
      <c r="K92" s="66"/>
      <c r="L92" s="66"/>
      <c r="M92" s="66"/>
    </row>
    <row r="93" s="67" customFormat="true" ht="15.9" hidden="false" customHeight="true" outlineLevel="0" collapsed="false">
      <c r="A93" s="68"/>
      <c r="B93" s="68"/>
      <c r="C93" s="68"/>
      <c r="D93" s="68"/>
      <c r="E93" s="68"/>
      <c r="F93" s="68"/>
      <c r="G93" s="68"/>
      <c r="H93" s="68"/>
      <c r="I93" s="69"/>
      <c r="J93" s="66"/>
      <c r="K93" s="66"/>
      <c r="L93" s="66"/>
      <c r="M93" s="66"/>
    </row>
    <row r="94" s="67" customFormat="true" ht="15.9" hidden="false" customHeight="true" outlineLevel="0" collapsed="false">
      <c r="A94" s="68"/>
      <c r="B94" s="68"/>
      <c r="C94" s="68"/>
      <c r="D94" s="68"/>
      <c r="E94" s="68"/>
      <c r="F94" s="68"/>
      <c r="G94" s="68"/>
      <c r="H94" s="68"/>
      <c r="I94" s="69"/>
      <c r="J94" s="66"/>
      <c r="K94" s="66"/>
      <c r="L94" s="66"/>
      <c r="M94" s="66"/>
    </row>
    <row r="95" s="67" customFormat="true" ht="15.9" hidden="false" customHeight="true" outlineLevel="0" collapsed="false">
      <c r="A95" s="68"/>
      <c r="B95" s="68"/>
      <c r="C95" s="68"/>
      <c r="D95" s="68"/>
      <c r="E95" s="68"/>
      <c r="F95" s="68"/>
      <c r="G95" s="68"/>
      <c r="H95" s="68"/>
      <c r="I95" s="69"/>
      <c r="J95" s="66"/>
      <c r="K95" s="66"/>
      <c r="L95" s="66"/>
      <c r="M95" s="66"/>
    </row>
    <row r="96" s="67" customFormat="true" ht="15.9" hidden="false" customHeight="true" outlineLevel="0" collapsed="false">
      <c r="A96" s="68"/>
      <c r="B96" s="68"/>
      <c r="C96" s="68"/>
      <c r="D96" s="68"/>
      <c r="E96" s="68"/>
      <c r="F96" s="68"/>
      <c r="G96" s="68"/>
      <c r="H96" s="68"/>
      <c r="I96" s="69"/>
      <c r="J96" s="66"/>
      <c r="K96" s="66"/>
      <c r="L96" s="66"/>
      <c r="M96" s="66"/>
    </row>
    <row r="97" s="67" customFormat="true" ht="15.9" hidden="false" customHeight="true" outlineLevel="0" collapsed="false">
      <c r="A97" s="68"/>
      <c r="B97" s="68"/>
      <c r="C97" s="68"/>
      <c r="D97" s="68"/>
      <c r="E97" s="68"/>
      <c r="F97" s="68"/>
      <c r="G97" s="68"/>
      <c r="H97" s="68"/>
      <c r="I97" s="69"/>
      <c r="J97" s="66"/>
      <c r="K97" s="66"/>
      <c r="L97" s="66"/>
      <c r="M97" s="66"/>
    </row>
    <row r="98" s="67" customFormat="true" ht="15.9" hidden="false" customHeight="true" outlineLevel="0" collapsed="false">
      <c r="A98" s="68"/>
      <c r="B98" s="68"/>
      <c r="C98" s="68"/>
      <c r="D98" s="68"/>
      <c r="E98" s="68"/>
      <c r="F98" s="68"/>
      <c r="G98" s="68"/>
      <c r="H98" s="68"/>
      <c r="I98" s="69"/>
      <c r="J98" s="66"/>
      <c r="K98" s="66"/>
      <c r="L98" s="66"/>
      <c r="M98" s="66"/>
    </row>
    <row r="99" s="67" customFormat="true" ht="15.9" hidden="false" customHeight="true" outlineLevel="0" collapsed="false">
      <c r="A99" s="68"/>
      <c r="B99" s="68"/>
      <c r="C99" s="68"/>
      <c r="D99" s="68"/>
      <c r="E99" s="68"/>
      <c r="F99" s="68"/>
      <c r="G99" s="68"/>
      <c r="H99" s="68"/>
      <c r="I99" s="69"/>
      <c r="J99" s="66"/>
      <c r="K99" s="66"/>
      <c r="L99" s="66"/>
      <c r="M99" s="66"/>
    </row>
    <row r="100" s="67" customFormat="true" ht="15.9" hidden="false" customHeight="true" outlineLevel="0" collapsed="false">
      <c r="A100" s="68"/>
      <c r="B100" s="68"/>
      <c r="C100" s="68"/>
      <c r="D100" s="68"/>
      <c r="E100" s="68"/>
      <c r="F100" s="68"/>
      <c r="G100" s="68"/>
      <c r="H100" s="68"/>
      <c r="I100" s="69"/>
      <c r="J100" s="66"/>
      <c r="K100" s="66"/>
      <c r="L100" s="66"/>
      <c r="M100" s="66"/>
    </row>
    <row r="101" s="67" customFormat="true" ht="15.9" hidden="false" customHeight="true" outlineLevel="0" collapsed="false">
      <c r="A101" s="68"/>
      <c r="B101" s="68"/>
      <c r="C101" s="68"/>
      <c r="D101" s="68"/>
      <c r="E101" s="68"/>
      <c r="F101" s="68"/>
      <c r="G101" s="68"/>
      <c r="H101" s="68"/>
      <c r="I101" s="69"/>
      <c r="J101" s="66"/>
      <c r="K101" s="66"/>
      <c r="L101" s="66"/>
      <c r="M101" s="66"/>
    </row>
    <row r="102" s="67" customFormat="true" ht="15.9" hidden="false" customHeight="true" outlineLevel="0" collapsed="false">
      <c r="A102" s="68"/>
      <c r="B102" s="68"/>
      <c r="C102" s="68"/>
      <c r="D102" s="68"/>
      <c r="E102" s="68"/>
      <c r="F102" s="68"/>
      <c r="G102" s="68"/>
      <c r="H102" s="68"/>
      <c r="I102" s="65"/>
      <c r="J102" s="66"/>
      <c r="K102" s="66"/>
      <c r="L102" s="66"/>
      <c r="M102" s="66"/>
    </row>
    <row r="103" s="67" customFormat="true" ht="15.9" hidden="false" customHeight="true" outlineLevel="0" collapsed="false">
      <c r="A103" s="68"/>
      <c r="B103" s="68"/>
      <c r="C103" s="68"/>
      <c r="D103" s="68"/>
      <c r="E103" s="68"/>
      <c r="F103" s="68"/>
      <c r="G103" s="68"/>
      <c r="H103" s="68"/>
      <c r="I103" s="68"/>
      <c r="J103" s="66"/>
      <c r="K103" s="66"/>
      <c r="L103" s="66"/>
      <c r="M103" s="66"/>
    </row>
    <row r="104" s="67" customFormat="true" ht="15.9" hidden="false" customHeight="true" outlineLevel="0" collapsed="false"/>
    <row r="105" s="67" customFormat="true" ht="15.9" hidden="false" customHeight="true" outlineLevel="0" collapsed="false"/>
  </sheetData>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0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E4" activePane="bottomRight" state="frozen"/>
      <selection pane="topLeft" activeCell="A1" activeCellId="0" sqref="A1"/>
      <selection pane="topRight" activeCell="E1" activeCellId="0" sqref="E1"/>
      <selection pane="bottomLeft" activeCell="A4" activeCellId="0" sqref="A4"/>
      <selection pane="bottomRight" activeCell="L4" activeCellId="0" sqref="L4"/>
    </sheetView>
  </sheetViews>
  <sheetFormatPr defaultColWidth="8.9921875" defaultRowHeight="15.9" zeroHeight="false" outlineLevelRow="0" outlineLevelCol="0"/>
  <cols>
    <col collapsed="false" customWidth="true" hidden="false" outlineLevel="0" max="1" min="1" style="70" width="4.57"/>
    <col collapsed="false" customWidth="true" hidden="false" outlineLevel="0" max="2" min="2" style="70" width="4.41"/>
    <col collapsed="false" customWidth="true" hidden="false" outlineLevel="0" max="3" min="3" style="71" width="22.16"/>
    <col collapsed="false" customWidth="true" hidden="false" outlineLevel="0" max="4" min="4" style="72" width="5.91"/>
    <col collapsed="false" customWidth="true" hidden="false" outlineLevel="0" max="5" min="5" style="70" width="4.08"/>
    <col collapsed="false" customWidth="true" hidden="false" outlineLevel="0" max="6" min="6" style="73" width="5.57"/>
    <col collapsed="false" customWidth="true" hidden="false" outlineLevel="0" max="7" min="7" style="71" width="17.57"/>
    <col collapsed="false" customWidth="true" hidden="false" outlineLevel="0" max="8" min="8" style="72" width="17.99"/>
    <col collapsed="false" customWidth="true" hidden="false" outlineLevel="0" max="9" min="9" style="74" width="17.99"/>
    <col collapsed="false" customWidth="true" hidden="false" outlineLevel="0" max="11" min="10" style="75" width="4.91"/>
    <col collapsed="false" customWidth="true" hidden="false" outlineLevel="0" max="12" min="12" style="71" width="10.91"/>
    <col collapsed="false" customWidth="true" hidden="false" outlineLevel="0" max="13" min="13" style="75" width="30.66"/>
    <col collapsed="false" customWidth="false" hidden="false" outlineLevel="0" max="69" min="14" style="75" width="8.99"/>
    <col collapsed="false" customWidth="false" hidden="false" outlineLevel="0" max="257" min="70" style="72" width="8.99"/>
  </cols>
  <sheetData>
    <row r="1" customFormat="false" ht="13.5" hidden="false" customHeight="true" outlineLevel="0" collapsed="false">
      <c r="A1" s="76" t="s">
        <v>45</v>
      </c>
      <c r="B1" s="77"/>
      <c r="C1" s="78" t="s">
        <v>46</v>
      </c>
      <c r="D1" s="79" t="s">
        <v>47</v>
      </c>
      <c r="E1" s="77" t="s">
        <v>48</v>
      </c>
      <c r="F1" s="80" t="s">
        <v>49</v>
      </c>
      <c r="G1" s="78" t="s">
        <v>50</v>
      </c>
      <c r="H1" s="81"/>
      <c r="I1" s="82"/>
      <c r="J1" s="83"/>
      <c r="K1" s="79" t="s">
        <v>51</v>
      </c>
      <c r="L1" s="84"/>
      <c r="M1" s="83" t="s">
        <v>52</v>
      </c>
      <c r="BR1" s="75"/>
    </row>
    <row r="2" customFormat="false" ht="13.5" hidden="false" customHeight="true" outlineLevel="0" collapsed="false">
      <c r="A2" s="85" t="s">
        <v>53</v>
      </c>
      <c r="B2" s="86" t="s">
        <v>54</v>
      </c>
      <c r="C2" s="87" t="s">
        <v>55</v>
      </c>
      <c r="D2" s="85" t="s">
        <v>56</v>
      </c>
      <c r="E2" s="88" t="s">
        <v>57</v>
      </c>
      <c r="F2" s="89" t="s">
        <v>58</v>
      </c>
      <c r="G2" s="90" t="s">
        <v>59</v>
      </c>
      <c r="H2" s="91" t="s">
        <v>60</v>
      </c>
      <c r="I2" s="92" t="s">
        <v>61</v>
      </c>
      <c r="J2" s="93" t="s">
        <v>62</v>
      </c>
      <c r="K2" s="93" t="s">
        <v>63</v>
      </c>
      <c r="L2" s="94" t="s">
        <v>64</v>
      </c>
      <c r="M2" s="95" t="s">
        <v>65</v>
      </c>
      <c r="BR2" s="75"/>
    </row>
    <row r="3" customFormat="false" ht="14" hidden="false" customHeight="true" outlineLevel="0" collapsed="false">
      <c r="A3" s="96"/>
      <c r="B3" s="97"/>
      <c r="C3" s="98"/>
      <c r="D3" s="99"/>
      <c r="E3" s="97"/>
      <c r="F3" s="100" t="s">
        <v>66</v>
      </c>
      <c r="G3" s="101" t="s">
        <v>67</v>
      </c>
      <c r="H3" s="99" t="s">
        <v>67</v>
      </c>
      <c r="I3" s="102" t="s">
        <v>68</v>
      </c>
      <c r="J3" s="103" t="s">
        <v>69</v>
      </c>
      <c r="K3" s="99" t="s">
        <v>70</v>
      </c>
      <c r="L3" s="104" t="s">
        <v>71</v>
      </c>
      <c r="M3" s="103"/>
      <c r="BR3" s="75"/>
    </row>
    <row r="4" customFormat="false" ht="15.9" hidden="false" customHeight="true" outlineLevel="0" collapsed="false">
      <c r="B4" s="70" t="n">
        <v>1</v>
      </c>
    </row>
    <row r="5" customFormat="false" ht="15.9" hidden="false" customHeight="true" outlineLevel="0" collapsed="false">
      <c r="B5" s="70" t="n">
        <v>2</v>
      </c>
    </row>
    <row r="6" s="75" customFormat="true" ht="15.9" hidden="false" customHeight="true" outlineLevel="0" collapsed="false">
      <c r="A6" s="105"/>
      <c r="B6" s="105" t="n">
        <v>3</v>
      </c>
      <c r="C6" s="71"/>
      <c r="E6" s="105"/>
      <c r="F6" s="73"/>
      <c r="G6" s="71"/>
      <c r="I6" s="74"/>
      <c r="L6" s="71"/>
    </row>
    <row r="7" s="75" customFormat="true" ht="15.9" hidden="false" customHeight="true" outlineLevel="0" collapsed="false">
      <c r="A7" s="105"/>
      <c r="B7" s="105" t="n">
        <v>4</v>
      </c>
      <c r="C7" s="71"/>
      <c r="E7" s="105"/>
      <c r="F7" s="73"/>
      <c r="G7" s="71"/>
      <c r="I7" s="74"/>
      <c r="L7" s="71"/>
    </row>
    <row r="8" s="75" customFormat="true" ht="15.9" hidden="false" customHeight="true" outlineLevel="0" collapsed="false">
      <c r="A8" s="105"/>
      <c r="B8" s="105" t="n">
        <v>5</v>
      </c>
      <c r="C8" s="71"/>
      <c r="E8" s="105"/>
      <c r="F8" s="73"/>
      <c r="G8" s="71"/>
      <c r="I8" s="74"/>
      <c r="L8" s="71"/>
    </row>
    <row r="9" s="75" customFormat="true" ht="15.9" hidden="false" customHeight="true" outlineLevel="0" collapsed="false">
      <c r="A9" s="105"/>
      <c r="B9" s="105" t="n">
        <v>6</v>
      </c>
      <c r="C9" s="71"/>
      <c r="E9" s="105"/>
      <c r="F9" s="73"/>
      <c r="G9" s="71"/>
      <c r="I9" s="74"/>
      <c r="L9" s="71"/>
    </row>
    <row r="10" s="75" customFormat="true" ht="15.9" hidden="false" customHeight="true" outlineLevel="0" collapsed="false">
      <c r="A10" s="105"/>
      <c r="B10" s="105" t="n">
        <v>7</v>
      </c>
      <c r="C10" s="71"/>
      <c r="E10" s="105"/>
      <c r="F10" s="73"/>
      <c r="G10" s="71"/>
      <c r="I10" s="74"/>
      <c r="L10" s="71"/>
    </row>
    <row r="11" s="75" customFormat="true" ht="15.9" hidden="false" customHeight="true" outlineLevel="0" collapsed="false">
      <c r="A11" s="105"/>
      <c r="B11" s="105" t="n">
        <v>8</v>
      </c>
      <c r="C11" s="71"/>
      <c r="E11" s="105"/>
      <c r="F11" s="73"/>
      <c r="G11" s="71"/>
      <c r="I11" s="74"/>
      <c r="L11" s="71"/>
    </row>
    <row r="12" s="75" customFormat="true" ht="15.9" hidden="false" customHeight="true" outlineLevel="0" collapsed="false">
      <c r="A12" s="105"/>
      <c r="B12" s="105" t="n">
        <v>9</v>
      </c>
      <c r="C12" s="71"/>
      <c r="E12" s="105"/>
      <c r="F12" s="73"/>
      <c r="G12" s="71"/>
      <c r="I12" s="74"/>
      <c r="L12" s="71"/>
    </row>
    <row r="13" s="75" customFormat="true" ht="15.9" hidden="false" customHeight="true" outlineLevel="0" collapsed="false">
      <c r="A13" s="105"/>
      <c r="B13" s="105" t="n">
        <v>10</v>
      </c>
      <c r="C13" s="71"/>
      <c r="E13" s="105"/>
      <c r="F13" s="73"/>
      <c r="G13" s="71"/>
      <c r="I13" s="74"/>
      <c r="L13" s="71"/>
    </row>
    <row r="14" s="75" customFormat="true" ht="15.9" hidden="false" customHeight="true" outlineLevel="0" collapsed="false">
      <c r="A14" s="105"/>
      <c r="B14" s="105" t="n">
        <v>11</v>
      </c>
      <c r="C14" s="71"/>
      <c r="E14" s="105"/>
      <c r="F14" s="73"/>
      <c r="G14" s="71"/>
      <c r="I14" s="74"/>
      <c r="L14" s="71"/>
    </row>
    <row r="15" s="75" customFormat="true" ht="15.9" hidden="false" customHeight="true" outlineLevel="0" collapsed="false">
      <c r="A15" s="105"/>
      <c r="B15" s="105" t="n">
        <v>12</v>
      </c>
      <c r="C15" s="71"/>
      <c r="E15" s="105"/>
      <c r="F15" s="73"/>
      <c r="G15" s="71"/>
      <c r="I15" s="74"/>
      <c r="L15" s="71"/>
    </row>
    <row r="16" s="75" customFormat="true" ht="15.9" hidden="false" customHeight="true" outlineLevel="0" collapsed="false">
      <c r="A16" s="105"/>
      <c r="B16" s="105" t="n">
        <v>13</v>
      </c>
      <c r="C16" s="71"/>
      <c r="E16" s="105"/>
      <c r="F16" s="73"/>
      <c r="G16" s="71"/>
      <c r="I16" s="74"/>
      <c r="L16" s="71"/>
    </row>
    <row r="17" customFormat="false" ht="15.9" hidden="false" customHeight="true" outlineLevel="0" collapsed="false">
      <c r="A17" s="105"/>
      <c r="B17" s="105" t="n">
        <v>14</v>
      </c>
      <c r="D17" s="75"/>
      <c r="E17" s="105"/>
      <c r="H17" s="75"/>
    </row>
    <row r="18" customFormat="false" ht="15.9" hidden="false" customHeight="true" outlineLevel="0" collapsed="false">
      <c r="A18" s="105"/>
      <c r="B18" s="105" t="n">
        <v>15</v>
      </c>
      <c r="D18" s="75"/>
      <c r="E18" s="105"/>
      <c r="H18" s="75"/>
    </row>
    <row r="19" customFormat="false" ht="15.9" hidden="false" customHeight="true" outlineLevel="0" collapsed="false">
      <c r="A19" s="105"/>
      <c r="B19" s="105" t="n">
        <v>16</v>
      </c>
      <c r="D19" s="75"/>
      <c r="E19" s="105"/>
      <c r="H19" s="75"/>
    </row>
    <row r="20" customFormat="false" ht="15.9" hidden="false" customHeight="true" outlineLevel="0" collapsed="false">
      <c r="A20" s="105"/>
      <c r="B20" s="105" t="n">
        <v>17</v>
      </c>
      <c r="D20" s="75"/>
      <c r="E20" s="105"/>
      <c r="H20" s="75"/>
    </row>
    <row r="21" customFormat="false" ht="15.9" hidden="false" customHeight="true" outlineLevel="0" collapsed="false">
      <c r="A21" s="105"/>
      <c r="B21" s="105" t="n">
        <v>18</v>
      </c>
      <c r="D21" s="75"/>
      <c r="E21" s="105"/>
      <c r="H21" s="75"/>
    </row>
    <row r="22" customFormat="false" ht="15.9" hidden="false" customHeight="true" outlineLevel="0" collapsed="false">
      <c r="A22" s="105"/>
      <c r="B22" s="105" t="n">
        <v>19</v>
      </c>
      <c r="D22" s="75"/>
      <c r="E22" s="105"/>
      <c r="H22" s="75"/>
    </row>
    <row r="23" customFormat="false" ht="15.9" hidden="false" customHeight="true" outlineLevel="0" collapsed="false">
      <c r="A23" s="105"/>
      <c r="B23" s="105" t="n">
        <v>20</v>
      </c>
      <c r="D23" s="75"/>
      <c r="E23" s="105"/>
      <c r="H23" s="75"/>
    </row>
    <row r="24" customFormat="false" ht="15.9" hidden="false" customHeight="true" outlineLevel="0" collapsed="false">
      <c r="A24" s="105"/>
      <c r="B24" s="105" t="n">
        <v>21</v>
      </c>
      <c r="D24" s="75"/>
      <c r="E24" s="105"/>
      <c r="H24" s="75"/>
    </row>
    <row r="25" customFormat="false" ht="15.9" hidden="false" customHeight="true" outlineLevel="0" collapsed="false">
      <c r="A25" s="105"/>
      <c r="B25" s="105" t="n">
        <v>22</v>
      </c>
      <c r="D25" s="75"/>
      <c r="E25" s="105"/>
      <c r="H25" s="75"/>
    </row>
    <row r="26" customFormat="false" ht="15.9" hidden="false" customHeight="true" outlineLevel="0" collapsed="false">
      <c r="A26" s="105"/>
      <c r="B26" s="105" t="n">
        <v>23</v>
      </c>
      <c r="D26" s="75"/>
      <c r="E26" s="105"/>
      <c r="H26" s="75"/>
    </row>
    <row r="27" customFormat="false" ht="15.9" hidden="false" customHeight="true" outlineLevel="0" collapsed="false">
      <c r="A27" s="105"/>
      <c r="B27" s="105" t="n">
        <v>24</v>
      </c>
      <c r="D27" s="75"/>
      <c r="E27" s="105"/>
      <c r="H27" s="75"/>
    </row>
    <row r="28" customFormat="false" ht="15.9" hidden="false" customHeight="true" outlineLevel="0" collapsed="false">
      <c r="A28" s="105"/>
      <c r="B28" s="105" t="n">
        <v>25</v>
      </c>
      <c r="D28" s="75"/>
      <c r="E28" s="105"/>
      <c r="H28" s="75"/>
    </row>
    <row r="29" customFormat="false" ht="15.9" hidden="false" customHeight="true" outlineLevel="0" collapsed="false">
      <c r="A29" s="105"/>
      <c r="B29" s="105" t="n">
        <v>26</v>
      </c>
      <c r="D29" s="75"/>
      <c r="E29" s="105"/>
      <c r="H29" s="75"/>
    </row>
    <row r="30" customFormat="false" ht="15.9" hidden="false" customHeight="true" outlineLevel="0" collapsed="false">
      <c r="A30" s="105"/>
      <c r="B30" s="105" t="n">
        <v>27</v>
      </c>
      <c r="D30" s="75"/>
      <c r="E30" s="105"/>
      <c r="H30" s="75"/>
    </row>
    <row r="31" customFormat="false" ht="15.9" hidden="false" customHeight="true" outlineLevel="0" collapsed="false">
      <c r="A31" s="105"/>
      <c r="B31" s="105" t="n">
        <v>28</v>
      </c>
      <c r="D31" s="75"/>
      <c r="E31" s="105"/>
      <c r="H31" s="75"/>
    </row>
    <row r="32" customFormat="false" ht="15.9" hidden="false" customHeight="true" outlineLevel="0" collapsed="false">
      <c r="A32" s="105"/>
      <c r="B32" s="105" t="n">
        <v>29</v>
      </c>
      <c r="D32" s="75"/>
      <c r="E32" s="105"/>
      <c r="H32" s="75"/>
    </row>
    <row r="33" customFormat="false" ht="15.9" hidden="false" customHeight="true" outlineLevel="0" collapsed="false">
      <c r="A33" s="105"/>
      <c r="B33" s="105" t="n">
        <v>30</v>
      </c>
      <c r="D33" s="75"/>
      <c r="E33" s="105"/>
      <c r="H33" s="75"/>
    </row>
    <row r="34" customFormat="false" ht="15.9" hidden="false" customHeight="true" outlineLevel="0" collapsed="false">
      <c r="A34" s="105"/>
      <c r="B34" s="105" t="n">
        <v>31</v>
      </c>
      <c r="D34" s="75"/>
      <c r="E34" s="105"/>
      <c r="H34" s="75"/>
    </row>
    <row r="35" customFormat="false" ht="15.9" hidden="false" customHeight="true" outlineLevel="0" collapsed="false">
      <c r="A35" s="105"/>
      <c r="B35" s="105" t="n">
        <v>32</v>
      </c>
      <c r="D35" s="75"/>
      <c r="E35" s="105"/>
      <c r="H35" s="75"/>
    </row>
    <row r="36" customFormat="false" ht="15.9" hidden="false" customHeight="true" outlineLevel="0" collapsed="false">
      <c r="A36" s="105"/>
      <c r="B36" s="105" t="n">
        <v>33</v>
      </c>
      <c r="D36" s="75"/>
      <c r="E36" s="105"/>
      <c r="H36" s="75"/>
    </row>
    <row r="37" customFormat="false" ht="15.9" hidden="false" customHeight="true" outlineLevel="0" collapsed="false">
      <c r="A37" s="105"/>
      <c r="B37" s="105" t="n">
        <v>34</v>
      </c>
      <c r="D37" s="75"/>
      <c r="E37" s="105"/>
      <c r="H37" s="75"/>
    </row>
    <row r="38" customFormat="false" ht="15.9" hidden="false" customHeight="true" outlineLevel="0" collapsed="false">
      <c r="A38" s="105"/>
      <c r="B38" s="105" t="n">
        <v>35</v>
      </c>
      <c r="D38" s="75"/>
      <c r="E38" s="105"/>
      <c r="H38" s="75"/>
    </row>
    <row r="39" customFormat="false" ht="15.9" hidden="false" customHeight="true" outlineLevel="0" collapsed="false">
      <c r="A39" s="105"/>
      <c r="B39" s="105" t="n">
        <v>36</v>
      </c>
      <c r="D39" s="75"/>
      <c r="E39" s="105"/>
      <c r="H39" s="75"/>
    </row>
    <row r="40" customFormat="false" ht="15.9" hidden="false" customHeight="true" outlineLevel="0" collapsed="false">
      <c r="A40" s="105"/>
      <c r="B40" s="105" t="n">
        <v>37</v>
      </c>
      <c r="D40" s="75"/>
      <c r="E40" s="105"/>
      <c r="H40" s="75"/>
    </row>
    <row r="41" customFormat="false" ht="15.9" hidden="false" customHeight="true" outlineLevel="0" collapsed="false">
      <c r="A41" s="105"/>
      <c r="B41" s="105" t="n">
        <v>38</v>
      </c>
      <c r="D41" s="75"/>
      <c r="E41" s="105"/>
      <c r="H41" s="75"/>
    </row>
    <row r="42" customFormat="false" ht="15.9" hidden="false" customHeight="true" outlineLevel="0" collapsed="false">
      <c r="A42" s="105"/>
      <c r="B42" s="105" t="n">
        <v>39</v>
      </c>
      <c r="D42" s="75"/>
      <c r="E42" s="105"/>
      <c r="H42" s="75"/>
    </row>
    <row r="43" customFormat="false" ht="15.9" hidden="false" customHeight="true" outlineLevel="0" collapsed="false">
      <c r="A43" s="105"/>
      <c r="B43" s="105" t="n">
        <v>40</v>
      </c>
      <c r="D43" s="75"/>
      <c r="E43" s="105"/>
      <c r="H43" s="75"/>
    </row>
    <row r="44" customFormat="false" ht="15.9" hidden="false" customHeight="true" outlineLevel="0" collapsed="false">
      <c r="A44" s="105"/>
      <c r="B44" s="105" t="n">
        <v>41</v>
      </c>
      <c r="D44" s="75"/>
      <c r="E44" s="105"/>
      <c r="H44" s="75"/>
    </row>
    <row r="45" customFormat="false" ht="15.9" hidden="false" customHeight="true" outlineLevel="0" collapsed="false">
      <c r="A45" s="105"/>
      <c r="B45" s="105" t="n">
        <v>42</v>
      </c>
      <c r="D45" s="75"/>
      <c r="E45" s="105"/>
      <c r="H45" s="75"/>
    </row>
    <row r="46" customFormat="false" ht="15.9" hidden="false" customHeight="true" outlineLevel="0" collapsed="false">
      <c r="A46" s="105"/>
      <c r="B46" s="105" t="n">
        <v>43</v>
      </c>
      <c r="D46" s="75"/>
      <c r="E46" s="105"/>
      <c r="H46" s="75"/>
    </row>
    <row r="47" customFormat="false" ht="15.9" hidden="false" customHeight="true" outlineLevel="0" collapsed="false">
      <c r="A47" s="105"/>
      <c r="B47" s="105" t="n">
        <v>44</v>
      </c>
      <c r="D47" s="75"/>
      <c r="E47" s="105"/>
      <c r="H47" s="75"/>
    </row>
    <row r="48" customFormat="false" ht="15.9" hidden="false" customHeight="true" outlineLevel="0" collapsed="false">
      <c r="A48" s="105"/>
      <c r="B48" s="105" t="n">
        <v>45</v>
      </c>
      <c r="D48" s="75"/>
      <c r="E48" s="105"/>
      <c r="H48" s="75"/>
    </row>
    <row r="49" customFormat="false" ht="15.9" hidden="false" customHeight="true" outlineLevel="0" collapsed="false">
      <c r="A49" s="105"/>
      <c r="B49" s="105" t="n">
        <v>46</v>
      </c>
      <c r="D49" s="75"/>
      <c r="E49" s="105"/>
      <c r="H49" s="75"/>
    </row>
    <row r="50" customFormat="false" ht="15.9" hidden="false" customHeight="true" outlineLevel="0" collapsed="false">
      <c r="A50" s="105"/>
      <c r="B50" s="105" t="n">
        <v>47</v>
      </c>
      <c r="D50" s="75"/>
      <c r="E50" s="105"/>
      <c r="H50" s="75"/>
    </row>
    <row r="51" customFormat="false" ht="15.9" hidden="false" customHeight="true" outlineLevel="0" collapsed="false">
      <c r="A51" s="105"/>
      <c r="B51" s="105" t="n">
        <v>48</v>
      </c>
      <c r="D51" s="75"/>
      <c r="E51" s="105"/>
      <c r="H51" s="75"/>
    </row>
    <row r="52" customFormat="false" ht="15.9" hidden="false" customHeight="true" outlineLevel="0" collapsed="false">
      <c r="A52" s="105"/>
      <c r="B52" s="105" t="n">
        <v>49</v>
      </c>
      <c r="D52" s="75"/>
      <c r="E52" s="105"/>
      <c r="H52" s="75"/>
    </row>
    <row r="53" customFormat="false" ht="15.9" hidden="false" customHeight="true" outlineLevel="0" collapsed="false">
      <c r="A53" s="105"/>
      <c r="B53" s="105" t="n">
        <v>50</v>
      </c>
      <c r="D53" s="75"/>
      <c r="E53" s="105"/>
      <c r="H53" s="75"/>
    </row>
    <row r="54" customFormat="false" ht="15.9" hidden="false" customHeight="true" outlineLevel="0" collapsed="false">
      <c r="A54" s="105"/>
      <c r="B54" s="105" t="n">
        <v>51</v>
      </c>
      <c r="D54" s="75"/>
      <c r="E54" s="105"/>
      <c r="H54" s="75"/>
    </row>
    <row r="55" customFormat="false" ht="15.9" hidden="false" customHeight="true" outlineLevel="0" collapsed="false">
      <c r="A55" s="105"/>
      <c r="B55" s="105" t="n">
        <v>52</v>
      </c>
      <c r="D55" s="75"/>
      <c r="E55" s="105"/>
      <c r="H55" s="75"/>
    </row>
    <row r="56" customFormat="false" ht="15.9" hidden="false" customHeight="true" outlineLevel="0" collapsed="false">
      <c r="A56" s="105"/>
      <c r="B56" s="105" t="n">
        <v>53</v>
      </c>
      <c r="D56" s="75"/>
      <c r="E56" s="105"/>
      <c r="H56" s="75"/>
    </row>
    <row r="57" customFormat="false" ht="15.9" hidden="false" customHeight="true" outlineLevel="0" collapsed="false">
      <c r="A57" s="105"/>
      <c r="B57" s="105" t="n">
        <v>54</v>
      </c>
      <c r="D57" s="75"/>
      <c r="E57" s="105"/>
      <c r="H57" s="75"/>
    </row>
    <row r="58" customFormat="false" ht="15.9" hidden="false" customHeight="true" outlineLevel="0" collapsed="false">
      <c r="A58" s="105"/>
      <c r="B58" s="105" t="n">
        <v>55</v>
      </c>
      <c r="D58" s="75"/>
      <c r="E58" s="105"/>
      <c r="H58" s="75"/>
    </row>
    <row r="59" customFormat="false" ht="15.9" hidden="false" customHeight="true" outlineLevel="0" collapsed="false">
      <c r="A59" s="105"/>
      <c r="B59" s="105" t="n">
        <v>56</v>
      </c>
      <c r="D59" s="75"/>
      <c r="E59" s="105"/>
      <c r="H59" s="75"/>
    </row>
    <row r="60" customFormat="false" ht="15.9" hidden="false" customHeight="true" outlineLevel="0" collapsed="false">
      <c r="A60" s="105"/>
      <c r="B60" s="105" t="n">
        <v>57</v>
      </c>
      <c r="D60" s="75"/>
      <c r="E60" s="105"/>
      <c r="H60" s="75"/>
    </row>
    <row r="61" customFormat="false" ht="15.9" hidden="false" customHeight="true" outlineLevel="0" collapsed="false">
      <c r="A61" s="105"/>
      <c r="B61" s="105" t="n">
        <v>58</v>
      </c>
      <c r="D61" s="75"/>
      <c r="E61" s="105"/>
      <c r="H61" s="75"/>
    </row>
    <row r="62" customFormat="false" ht="15.9" hidden="false" customHeight="true" outlineLevel="0" collapsed="false">
      <c r="A62" s="105"/>
      <c r="B62" s="105" t="n">
        <v>59</v>
      </c>
      <c r="D62" s="75"/>
      <c r="E62" s="105"/>
      <c r="H62" s="75"/>
    </row>
    <row r="63" customFormat="false" ht="15.9" hidden="false" customHeight="true" outlineLevel="0" collapsed="false">
      <c r="A63" s="105"/>
      <c r="B63" s="105" t="n">
        <v>60</v>
      </c>
      <c r="D63" s="75"/>
      <c r="E63" s="105"/>
      <c r="H63" s="75"/>
    </row>
    <row r="64" customFormat="false" ht="15.9" hidden="false" customHeight="true" outlineLevel="0" collapsed="false">
      <c r="A64" s="105"/>
      <c r="B64" s="105" t="n">
        <v>61</v>
      </c>
      <c r="D64" s="75"/>
      <c r="E64" s="105"/>
      <c r="H64" s="75"/>
    </row>
    <row r="65" customFormat="false" ht="15.9" hidden="false" customHeight="true" outlineLevel="0" collapsed="false">
      <c r="A65" s="105"/>
      <c r="B65" s="105" t="n">
        <v>62</v>
      </c>
      <c r="D65" s="75"/>
      <c r="E65" s="105"/>
      <c r="H65" s="75"/>
    </row>
    <row r="66" customFormat="false" ht="15.9" hidden="false" customHeight="true" outlineLevel="0" collapsed="false">
      <c r="A66" s="105"/>
      <c r="B66" s="105" t="n">
        <v>63</v>
      </c>
      <c r="D66" s="75"/>
      <c r="E66" s="105"/>
      <c r="H66" s="75"/>
    </row>
    <row r="67" customFormat="false" ht="15.9" hidden="false" customHeight="true" outlineLevel="0" collapsed="false">
      <c r="A67" s="105"/>
      <c r="B67" s="105" t="n">
        <v>64</v>
      </c>
      <c r="D67" s="75"/>
      <c r="E67" s="105"/>
      <c r="H67" s="75"/>
    </row>
    <row r="68" customFormat="false" ht="15.9" hidden="false" customHeight="true" outlineLevel="0" collapsed="false">
      <c r="A68" s="105"/>
      <c r="B68" s="105" t="n">
        <v>65</v>
      </c>
      <c r="D68" s="75"/>
      <c r="E68" s="105"/>
      <c r="H68" s="75"/>
    </row>
    <row r="69" customFormat="false" ht="15.9" hidden="false" customHeight="true" outlineLevel="0" collapsed="false">
      <c r="A69" s="105"/>
      <c r="B69" s="105" t="n">
        <v>66</v>
      </c>
      <c r="D69" s="75"/>
      <c r="E69" s="105"/>
      <c r="H69" s="75"/>
    </row>
    <row r="70" customFormat="false" ht="15.9" hidden="false" customHeight="true" outlineLevel="0" collapsed="false">
      <c r="A70" s="105"/>
      <c r="B70" s="105" t="n">
        <v>67</v>
      </c>
      <c r="D70" s="75"/>
      <c r="E70" s="105"/>
      <c r="H70" s="75"/>
    </row>
    <row r="71" customFormat="false" ht="15.9" hidden="false" customHeight="true" outlineLevel="0" collapsed="false">
      <c r="A71" s="105"/>
      <c r="B71" s="105" t="n">
        <v>68</v>
      </c>
      <c r="D71" s="75"/>
      <c r="E71" s="105"/>
      <c r="H71" s="75"/>
    </row>
    <row r="72" customFormat="false" ht="15.9" hidden="false" customHeight="true" outlineLevel="0" collapsed="false">
      <c r="A72" s="105"/>
      <c r="B72" s="105" t="n">
        <v>69</v>
      </c>
      <c r="D72" s="75"/>
      <c r="E72" s="105"/>
      <c r="H72" s="75"/>
    </row>
    <row r="73" customFormat="false" ht="15.9" hidden="false" customHeight="true" outlineLevel="0" collapsed="false">
      <c r="A73" s="105"/>
      <c r="B73" s="105" t="n">
        <v>70</v>
      </c>
      <c r="D73" s="75"/>
      <c r="E73" s="105"/>
      <c r="H73" s="75"/>
    </row>
    <row r="74" customFormat="false" ht="15.9" hidden="false" customHeight="true" outlineLevel="0" collapsed="false">
      <c r="A74" s="105"/>
      <c r="B74" s="105" t="n">
        <v>71</v>
      </c>
      <c r="D74" s="75"/>
      <c r="E74" s="105"/>
      <c r="H74" s="75"/>
    </row>
    <row r="75" customFormat="false" ht="15.9" hidden="false" customHeight="true" outlineLevel="0" collapsed="false">
      <c r="A75" s="105"/>
      <c r="B75" s="105" t="n">
        <v>72</v>
      </c>
      <c r="D75" s="75"/>
      <c r="E75" s="105"/>
      <c r="H75" s="75"/>
    </row>
    <row r="76" customFormat="false" ht="15.9" hidden="false" customHeight="true" outlineLevel="0" collapsed="false">
      <c r="A76" s="105"/>
      <c r="B76" s="105" t="n">
        <v>73</v>
      </c>
      <c r="D76" s="75"/>
      <c r="E76" s="105"/>
      <c r="H76" s="75"/>
    </row>
    <row r="77" customFormat="false" ht="15.9" hidden="false" customHeight="true" outlineLevel="0" collapsed="false">
      <c r="A77" s="105"/>
      <c r="B77" s="105" t="n">
        <v>74</v>
      </c>
      <c r="D77" s="75"/>
      <c r="E77" s="105"/>
      <c r="H77" s="75"/>
    </row>
    <row r="78" customFormat="false" ht="15.9" hidden="false" customHeight="true" outlineLevel="0" collapsed="false">
      <c r="A78" s="105"/>
      <c r="B78" s="105" t="n">
        <v>75</v>
      </c>
      <c r="D78" s="75"/>
      <c r="E78" s="105"/>
      <c r="H78" s="75"/>
    </row>
    <row r="79" customFormat="false" ht="15.9" hidden="false" customHeight="true" outlineLevel="0" collapsed="false">
      <c r="A79" s="105"/>
      <c r="B79" s="105" t="n">
        <v>76</v>
      </c>
      <c r="D79" s="75"/>
      <c r="E79" s="105"/>
      <c r="H79" s="75"/>
    </row>
    <row r="80" customFormat="false" ht="15.9" hidden="false" customHeight="true" outlineLevel="0" collapsed="false">
      <c r="A80" s="105"/>
      <c r="B80" s="105" t="n">
        <v>77</v>
      </c>
      <c r="D80" s="75"/>
      <c r="E80" s="105"/>
      <c r="H80" s="75"/>
    </row>
    <row r="81" customFormat="false" ht="15.9" hidden="false" customHeight="true" outlineLevel="0" collapsed="false">
      <c r="A81" s="105"/>
      <c r="B81" s="105" t="n">
        <v>78</v>
      </c>
      <c r="D81" s="75"/>
      <c r="E81" s="105"/>
      <c r="H81" s="75"/>
    </row>
    <row r="82" customFormat="false" ht="15.9" hidden="false" customHeight="true" outlineLevel="0" collapsed="false">
      <c r="A82" s="105"/>
      <c r="B82" s="105" t="n">
        <v>79</v>
      </c>
      <c r="D82" s="75"/>
      <c r="E82" s="105"/>
      <c r="H82" s="75"/>
    </row>
    <row r="83" s="75" customFormat="true" ht="15.9" hidden="false" customHeight="true" outlineLevel="0" collapsed="false">
      <c r="A83" s="105"/>
      <c r="B83" s="105" t="n">
        <v>80</v>
      </c>
      <c r="C83" s="71"/>
      <c r="E83" s="105"/>
      <c r="F83" s="73"/>
      <c r="G83" s="71"/>
      <c r="I83" s="74"/>
      <c r="L83" s="71"/>
      <c r="BR83" s="72"/>
    </row>
    <row r="84" customFormat="false" ht="15.9" hidden="false" customHeight="true" outlineLevel="0" collapsed="false">
      <c r="B84" s="70" t="n">
        <v>1</v>
      </c>
    </row>
    <row r="85" customFormat="false" ht="15.9" hidden="false" customHeight="true" outlineLevel="0" collapsed="false">
      <c r="B85" s="70" t="n">
        <v>2</v>
      </c>
    </row>
    <row r="86" s="75" customFormat="true" ht="15.9" hidden="false" customHeight="true" outlineLevel="0" collapsed="false">
      <c r="A86" s="105"/>
      <c r="B86" s="105" t="n">
        <v>3</v>
      </c>
      <c r="C86" s="71"/>
      <c r="E86" s="105"/>
      <c r="F86" s="73"/>
      <c r="G86" s="71"/>
      <c r="I86" s="74"/>
      <c r="L86" s="71"/>
    </row>
    <row r="87" s="75" customFormat="true" ht="15.9" hidden="false" customHeight="true" outlineLevel="0" collapsed="false">
      <c r="A87" s="105"/>
      <c r="B87" s="105" t="n">
        <v>4</v>
      </c>
      <c r="C87" s="71"/>
      <c r="E87" s="105"/>
      <c r="F87" s="73"/>
      <c r="G87" s="71"/>
      <c r="I87" s="74"/>
      <c r="L87" s="71"/>
    </row>
    <row r="88" s="75" customFormat="true" ht="15.9" hidden="false" customHeight="true" outlineLevel="0" collapsed="false">
      <c r="A88" s="105"/>
      <c r="B88" s="105" t="n">
        <v>5</v>
      </c>
      <c r="C88" s="71"/>
      <c r="E88" s="105"/>
      <c r="F88" s="73"/>
      <c r="G88" s="71"/>
      <c r="I88" s="74"/>
      <c r="L88" s="71"/>
    </row>
    <row r="89" s="75" customFormat="true" ht="15.9" hidden="false" customHeight="true" outlineLevel="0" collapsed="false">
      <c r="A89" s="105"/>
      <c r="B89" s="105" t="n">
        <v>6</v>
      </c>
      <c r="C89" s="71"/>
      <c r="E89" s="105"/>
      <c r="F89" s="73"/>
      <c r="G89" s="71"/>
      <c r="I89" s="74"/>
      <c r="L89" s="71"/>
    </row>
    <row r="90" s="75" customFormat="true" ht="15.9" hidden="false" customHeight="true" outlineLevel="0" collapsed="false">
      <c r="A90" s="105"/>
      <c r="B90" s="105" t="n">
        <v>7</v>
      </c>
      <c r="C90" s="71"/>
      <c r="E90" s="105"/>
      <c r="F90" s="73"/>
      <c r="G90" s="71"/>
      <c r="I90" s="74"/>
      <c r="L90" s="71"/>
    </row>
    <row r="91" s="75" customFormat="true" ht="15.9" hidden="false" customHeight="true" outlineLevel="0" collapsed="false">
      <c r="A91" s="105"/>
      <c r="B91" s="105" t="n">
        <v>8</v>
      </c>
      <c r="C91" s="71"/>
      <c r="E91" s="105"/>
      <c r="F91" s="73"/>
      <c r="G91" s="71"/>
      <c r="I91" s="74"/>
      <c r="L91" s="71"/>
    </row>
    <row r="92" s="75" customFormat="true" ht="15.9" hidden="false" customHeight="true" outlineLevel="0" collapsed="false">
      <c r="A92" s="105"/>
      <c r="B92" s="105" t="n">
        <v>9</v>
      </c>
      <c r="C92" s="71"/>
      <c r="E92" s="105"/>
      <c r="F92" s="73"/>
      <c r="G92" s="71"/>
      <c r="I92" s="74"/>
      <c r="L92" s="71"/>
    </row>
    <row r="93" s="75" customFormat="true" ht="15.9" hidden="false" customHeight="true" outlineLevel="0" collapsed="false">
      <c r="A93" s="105"/>
      <c r="B93" s="105" t="n">
        <v>10</v>
      </c>
      <c r="C93" s="71"/>
      <c r="E93" s="105"/>
      <c r="F93" s="73"/>
      <c r="G93" s="71"/>
      <c r="I93" s="74"/>
      <c r="L93" s="71"/>
    </row>
    <row r="94" s="75" customFormat="true" ht="15.9" hidden="false" customHeight="true" outlineLevel="0" collapsed="false">
      <c r="A94" s="105"/>
      <c r="B94" s="105" t="n">
        <v>11</v>
      </c>
      <c r="C94" s="71"/>
      <c r="E94" s="105"/>
      <c r="F94" s="73"/>
      <c r="G94" s="71"/>
      <c r="I94" s="74"/>
      <c r="L94" s="71"/>
    </row>
    <row r="95" s="75" customFormat="true" ht="15.9" hidden="false" customHeight="true" outlineLevel="0" collapsed="false">
      <c r="A95" s="105"/>
      <c r="B95" s="105" t="n">
        <v>12</v>
      </c>
      <c r="C95" s="71"/>
      <c r="E95" s="105"/>
      <c r="F95" s="73"/>
      <c r="G95" s="71"/>
      <c r="I95" s="74"/>
      <c r="L95" s="71"/>
    </row>
    <row r="96" s="75" customFormat="true" ht="15.9" hidden="false" customHeight="true" outlineLevel="0" collapsed="false">
      <c r="A96" s="105"/>
      <c r="B96" s="105" t="n">
        <v>13</v>
      </c>
      <c r="C96" s="71"/>
      <c r="E96" s="105"/>
      <c r="F96" s="73"/>
      <c r="G96" s="71"/>
      <c r="I96" s="74"/>
      <c r="L96" s="71"/>
    </row>
    <row r="97" customFormat="false" ht="15.9" hidden="false" customHeight="true" outlineLevel="0" collapsed="false">
      <c r="A97" s="105"/>
      <c r="B97" s="105" t="n">
        <v>14</v>
      </c>
      <c r="D97" s="75"/>
      <c r="E97" s="105"/>
      <c r="H97" s="75"/>
    </row>
    <row r="98" customFormat="false" ht="15.9" hidden="false" customHeight="true" outlineLevel="0" collapsed="false">
      <c r="A98" s="105"/>
      <c r="B98" s="105" t="n">
        <v>15</v>
      </c>
      <c r="D98" s="75"/>
      <c r="E98" s="105"/>
      <c r="H98" s="75"/>
    </row>
    <row r="99" customFormat="false" ht="15.9" hidden="false" customHeight="true" outlineLevel="0" collapsed="false">
      <c r="A99" s="105"/>
      <c r="B99" s="105" t="n">
        <v>16</v>
      </c>
      <c r="D99" s="75"/>
      <c r="E99" s="105"/>
      <c r="H99" s="75"/>
    </row>
    <row r="100" customFormat="false" ht="15.9" hidden="false" customHeight="true" outlineLevel="0" collapsed="false">
      <c r="A100" s="105"/>
      <c r="B100" s="105" t="n">
        <v>17</v>
      </c>
      <c r="D100" s="75"/>
      <c r="E100" s="105"/>
      <c r="H100" s="75"/>
    </row>
    <row r="101" customFormat="false" ht="15.9" hidden="false" customHeight="true" outlineLevel="0" collapsed="false">
      <c r="A101" s="105"/>
      <c r="B101" s="105" t="n">
        <v>18</v>
      </c>
      <c r="D101" s="75"/>
      <c r="E101" s="105"/>
      <c r="H101" s="75"/>
    </row>
    <row r="102" customFormat="false" ht="15.9" hidden="false" customHeight="true" outlineLevel="0" collapsed="false">
      <c r="A102" s="105"/>
      <c r="B102" s="105" t="n">
        <v>19</v>
      </c>
      <c r="D102" s="75"/>
      <c r="E102" s="105"/>
      <c r="H102" s="75"/>
    </row>
    <row r="103" customFormat="false" ht="15.9" hidden="false" customHeight="true" outlineLevel="0" collapsed="false">
      <c r="A103" s="105"/>
      <c r="B103" s="105" t="n">
        <v>20</v>
      </c>
      <c r="D103" s="75"/>
      <c r="E103" s="105"/>
      <c r="H103" s="75"/>
    </row>
    <row r="104" customFormat="false" ht="15.9" hidden="false" customHeight="true" outlineLevel="0" collapsed="false">
      <c r="A104" s="105"/>
      <c r="B104" s="105" t="n">
        <v>21</v>
      </c>
      <c r="D104" s="75"/>
      <c r="E104" s="105"/>
      <c r="H104" s="75"/>
    </row>
    <row r="105" customFormat="false" ht="15.9" hidden="false" customHeight="true" outlineLevel="0" collapsed="false">
      <c r="A105" s="105"/>
      <c r="B105" s="105" t="n">
        <v>22</v>
      </c>
      <c r="D105" s="75"/>
      <c r="E105" s="105"/>
      <c r="H105" s="75"/>
    </row>
    <row r="106" customFormat="false" ht="15.9" hidden="false" customHeight="true" outlineLevel="0" collapsed="false">
      <c r="A106" s="105"/>
      <c r="B106" s="105" t="n">
        <v>23</v>
      </c>
      <c r="D106" s="75"/>
      <c r="E106" s="105"/>
      <c r="H106" s="75"/>
    </row>
    <row r="107" customFormat="false" ht="15.9" hidden="false" customHeight="true" outlineLevel="0" collapsed="false">
      <c r="A107" s="105"/>
      <c r="B107" s="105" t="n">
        <v>24</v>
      </c>
      <c r="D107" s="75"/>
      <c r="E107" s="105"/>
      <c r="H107" s="75"/>
    </row>
    <row r="108" customFormat="false" ht="15.9" hidden="false" customHeight="true" outlineLevel="0" collapsed="false">
      <c r="A108" s="105"/>
      <c r="B108" s="105" t="n">
        <v>25</v>
      </c>
      <c r="D108" s="75"/>
      <c r="E108" s="105"/>
      <c r="H108" s="75"/>
    </row>
    <row r="109" customFormat="false" ht="15.9" hidden="false" customHeight="true" outlineLevel="0" collapsed="false">
      <c r="A109" s="105"/>
      <c r="B109" s="105" t="n">
        <v>26</v>
      </c>
      <c r="D109" s="75"/>
      <c r="E109" s="105"/>
      <c r="H109" s="75"/>
    </row>
    <row r="110" customFormat="false" ht="15.9" hidden="false" customHeight="true" outlineLevel="0" collapsed="false">
      <c r="A110" s="105"/>
      <c r="B110" s="105" t="n">
        <v>27</v>
      </c>
      <c r="D110" s="75"/>
      <c r="E110" s="105"/>
      <c r="H110" s="75"/>
    </row>
    <row r="111" customFormat="false" ht="15.9" hidden="false" customHeight="true" outlineLevel="0" collapsed="false">
      <c r="A111" s="105"/>
      <c r="B111" s="105" t="n">
        <v>28</v>
      </c>
      <c r="D111" s="75"/>
      <c r="E111" s="105"/>
      <c r="H111" s="75"/>
    </row>
    <row r="112" customFormat="false" ht="15.9" hidden="false" customHeight="true" outlineLevel="0" collapsed="false">
      <c r="A112" s="105"/>
      <c r="B112" s="105" t="n">
        <v>29</v>
      </c>
      <c r="D112" s="75"/>
      <c r="E112" s="105"/>
      <c r="H112" s="75"/>
    </row>
    <row r="113" customFormat="false" ht="15.9" hidden="false" customHeight="true" outlineLevel="0" collapsed="false">
      <c r="A113" s="105"/>
      <c r="B113" s="105" t="n">
        <v>30</v>
      </c>
      <c r="D113" s="75"/>
      <c r="E113" s="105"/>
      <c r="H113" s="75"/>
    </row>
    <row r="114" customFormat="false" ht="15.9" hidden="false" customHeight="true" outlineLevel="0" collapsed="false">
      <c r="A114" s="105"/>
      <c r="B114" s="105" t="n">
        <v>31</v>
      </c>
      <c r="D114" s="75"/>
      <c r="E114" s="105"/>
      <c r="H114" s="75"/>
    </row>
    <row r="115" customFormat="false" ht="15.9" hidden="false" customHeight="true" outlineLevel="0" collapsed="false">
      <c r="A115" s="105"/>
      <c r="B115" s="105" t="n">
        <v>32</v>
      </c>
      <c r="D115" s="75"/>
      <c r="E115" s="105"/>
      <c r="H115" s="75"/>
    </row>
    <row r="116" customFormat="false" ht="15.9" hidden="false" customHeight="true" outlineLevel="0" collapsed="false">
      <c r="A116" s="105"/>
      <c r="B116" s="105" t="n">
        <v>33</v>
      </c>
      <c r="D116" s="75"/>
      <c r="E116" s="105"/>
      <c r="H116" s="75"/>
    </row>
    <row r="117" customFormat="false" ht="15.9" hidden="false" customHeight="true" outlineLevel="0" collapsed="false">
      <c r="A117" s="105"/>
      <c r="B117" s="105" t="n">
        <v>34</v>
      </c>
      <c r="D117" s="75"/>
      <c r="E117" s="105"/>
      <c r="H117" s="75"/>
    </row>
    <row r="118" customFormat="false" ht="15.9" hidden="false" customHeight="true" outlineLevel="0" collapsed="false">
      <c r="A118" s="105"/>
      <c r="B118" s="105" t="n">
        <v>35</v>
      </c>
      <c r="D118" s="75"/>
      <c r="E118" s="105"/>
      <c r="H118" s="75"/>
    </row>
    <row r="119" customFormat="false" ht="15.9" hidden="false" customHeight="true" outlineLevel="0" collapsed="false">
      <c r="A119" s="105"/>
      <c r="B119" s="105" t="n">
        <v>36</v>
      </c>
      <c r="D119" s="75"/>
      <c r="E119" s="105"/>
      <c r="H119" s="75"/>
    </row>
    <row r="120" customFormat="false" ht="15.9" hidden="false" customHeight="true" outlineLevel="0" collapsed="false">
      <c r="A120" s="105"/>
      <c r="B120" s="105" t="n">
        <v>37</v>
      </c>
      <c r="D120" s="75"/>
      <c r="E120" s="105"/>
      <c r="H120" s="75"/>
    </row>
    <row r="121" customFormat="false" ht="15.9" hidden="false" customHeight="true" outlineLevel="0" collapsed="false">
      <c r="A121" s="105"/>
      <c r="B121" s="105" t="n">
        <v>38</v>
      </c>
      <c r="D121" s="75"/>
      <c r="E121" s="105"/>
      <c r="H121" s="75"/>
    </row>
    <row r="122" customFormat="false" ht="15.9" hidden="false" customHeight="true" outlineLevel="0" collapsed="false">
      <c r="A122" s="105"/>
      <c r="B122" s="105" t="n">
        <v>39</v>
      </c>
      <c r="D122" s="75"/>
      <c r="E122" s="105"/>
      <c r="H122" s="75"/>
    </row>
    <row r="123" customFormat="false" ht="15.9" hidden="false" customHeight="true" outlineLevel="0" collapsed="false">
      <c r="A123" s="105"/>
      <c r="B123" s="105" t="n">
        <v>40</v>
      </c>
      <c r="D123" s="75"/>
      <c r="E123" s="105"/>
      <c r="H123" s="75"/>
    </row>
    <row r="124" customFormat="false" ht="15.9" hidden="false" customHeight="true" outlineLevel="0" collapsed="false">
      <c r="A124" s="105"/>
      <c r="B124" s="105" t="n">
        <v>41</v>
      </c>
      <c r="D124" s="75"/>
      <c r="E124" s="105"/>
      <c r="H124" s="75"/>
    </row>
    <row r="125" customFormat="false" ht="15.9" hidden="false" customHeight="true" outlineLevel="0" collapsed="false">
      <c r="A125" s="105"/>
      <c r="B125" s="105" t="n">
        <v>42</v>
      </c>
      <c r="D125" s="75"/>
      <c r="E125" s="105"/>
      <c r="H125" s="75"/>
    </row>
    <row r="126" customFormat="false" ht="15.9" hidden="false" customHeight="true" outlineLevel="0" collapsed="false">
      <c r="A126" s="105"/>
      <c r="B126" s="105" t="n">
        <v>43</v>
      </c>
      <c r="D126" s="75"/>
      <c r="E126" s="105"/>
      <c r="H126" s="75"/>
    </row>
    <row r="127" customFormat="false" ht="15.9" hidden="false" customHeight="true" outlineLevel="0" collapsed="false">
      <c r="A127" s="105"/>
      <c r="B127" s="105" t="n">
        <v>44</v>
      </c>
      <c r="D127" s="75"/>
      <c r="E127" s="105"/>
      <c r="H127" s="75"/>
    </row>
    <row r="128" customFormat="false" ht="15.9" hidden="false" customHeight="true" outlineLevel="0" collapsed="false">
      <c r="A128" s="105"/>
      <c r="B128" s="105" t="n">
        <v>45</v>
      </c>
      <c r="D128" s="75"/>
      <c r="E128" s="105"/>
      <c r="H128" s="75"/>
    </row>
    <row r="129" customFormat="false" ht="15.9" hidden="false" customHeight="true" outlineLevel="0" collapsed="false">
      <c r="A129" s="105"/>
      <c r="B129" s="105" t="n">
        <v>46</v>
      </c>
      <c r="D129" s="75"/>
      <c r="E129" s="105"/>
      <c r="H129" s="75"/>
    </row>
    <row r="130" customFormat="false" ht="15.9" hidden="false" customHeight="true" outlineLevel="0" collapsed="false">
      <c r="A130" s="105"/>
      <c r="B130" s="105" t="n">
        <v>47</v>
      </c>
      <c r="D130" s="75"/>
      <c r="E130" s="105"/>
      <c r="H130" s="75"/>
    </row>
    <row r="131" customFormat="false" ht="15.9" hidden="false" customHeight="true" outlineLevel="0" collapsed="false">
      <c r="A131" s="105"/>
      <c r="B131" s="105" t="n">
        <v>48</v>
      </c>
      <c r="D131" s="75"/>
      <c r="E131" s="105"/>
      <c r="H131" s="75"/>
    </row>
    <row r="132" customFormat="false" ht="15.9" hidden="false" customHeight="true" outlineLevel="0" collapsed="false">
      <c r="A132" s="105"/>
      <c r="B132" s="105" t="n">
        <v>49</v>
      </c>
      <c r="D132" s="75"/>
      <c r="E132" s="105"/>
      <c r="H132" s="75"/>
    </row>
    <row r="133" customFormat="false" ht="15.9" hidden="false" customHeight="true" outlineLevel="0" collapsed="false">
      <c r="A133" s="105"/>
      <c r="B133" s="105" t="n">
        <v>50</v>
      </c>
      <c r="D133" s="75"/>
      <c r="E133" s="105"/>
      <c r="H133" s="75"/>
    </row>
    <row r="134" customFormat="false" ht="15.9" hidden="false" customHeight="true" outlineLevel="0" collapsed="false">
      <c r="A134" s="105"/>
      <c r="B134" s="105" t="n">
        <v>51</v>
      </c>
      <c r="D134" s="75"/>
      <c r="E134" s="105"/>
      <c r="H134" s="75"/>
    </row>
    <row r="135" customFormat="false" ht="15.9" hidden="false" customHeight="true" outlineLevel="0" collapsed="false">
      <c r="A135" s="105"/>
      <c r="B135" s="105" t="n">
        <v>52</v>
      </c>
      <c r="D135" s="75"/>
      <c r="E135" s="105"/>
      <c r="H135" s="75"/>
    </row>
    <row r="136" customFormat="false" ht="15.9" hidden="false" customHeight="true" outlineLevel="0" collapsed="false">
      <c r="A136" s="105"/>
      <c r="B136" s="105" t="n">
        <v>53</v>
      </c>
      <c r="D136" s="75"/>
      <c r="E136" s="105"/>
      <c r="H136" s="75"/>
    </row>
    <row r="137" customFormat="false" ht="15.9" hidden="false" customHeight="true" outlineLevel="0" collapsed="false">
      <c r="A137" s="105"/>
      <c r="B137" s="105" t="n">
        <v>54</v>
      </c>
      <c r="D137" s="75"/>
      <c r="E137" s="105"/>
      <c r="H137" s="75"/>
    </row>
    <row r="138" customFormat="false" ht="15.9" hidden="false" customHeight="true" outlineLevel="0" collapsed="false">
      <c r="A138" s="105"/>
      <c r="B138" s="105" t="n">
        <v>55</v>
      </c>
      <c r="D138" s="75"/>
      <c r="E138" s="105"/>
      <c r="H138" s="75"/>
    </row>
    <row r="139" customFormat="false" ht="15.9" hidden="false" customHeight="true" outlineLevel="0" collapsed="false">
      <c r="A139" s="105"/>
      <c r="B139" s="105" t="n">
        <v>56</v>
      </c>
      <c r="D139" s="75"/>
      <c r="E139" s="105"/>
      <c r="H139" s="75"/>
    </row>
    <row r="140" customFormat="false" ht="15.9" hidden="false" customHeight="true" outlineLevel="0" collapsed="false">
      <c r="A140" s="105"/>
      <c r="B140" s="105" t="n">
        <v>57</v>
      </c>
      <c r="D140" s="75"/>
      <c r="E140" s="105"/>
      <c r="H140" s="75"/>
    </row>
    <row r="141" customFormat="false" ht="15.9" hidden="false" customHeight="true" outlineLevel="0" collapsed="false">
      <c r="A141" s="105"/>
      <c r="B141" s="105" t="n">
        <v>58</v>
      </c>
      <c r="D141" s="75"/>
      <c r="E141" s="105"/>
      <c r="H141" s="75"/>
    </row>
    <row r="142" customFormat="false" ht="15.9" hidden="false" customHeight="true" outlineLevel="0" collapsed="false">
      <c r="A142" s="105"/>
      <c r="B142" s="105" t="n">
        <v>59</v>
      </c>
      <c r="D142" s="75"/>
      <c r="E142" s="105"/>
      <c r="H142" s="75"/>
    </row>
    <row r="143" customFormat="false" ht="15.9" hidden="false" customHeight="true" outlineLevel="0" collapsed="false">
      <c r="A143" s="105"/>
      <c r="B143" s="105" t="n">
        <v>60</v>
      </c>
      <c r="D143" s="75"/>
      <c r="E143" s="105"/>
      <c r="H143" s="75"/>
    </row>
    <row r="144" customFormat="false" ht="15.9" hidden="false" customHeight="true" outlineLevel="0" collapsed="false">
      <c r="A144" s="105"/>
      <c r="B144" s="105" t="n">
        <v>61</v>
      </c>
      <c r="D144" s="75"/>
      <c r="E144" s="105"/>
      <c r="H144" s="75"/>
    </row>
    <row r="145" customFormat="false" ht="15.9" hidden="false" customHeight="true" outlineLevel="0" collapsed="false">
      <c r="A145" s="105"/>
      <c r="B145" s="105" t="n">
        <v>62</v>
      </c>
      <c r="D145" s="75"/>
      <c r="E145" s="105"/>
      <c r="H145" s="75"/>
    </row>
    <row r="146" customFormat="false" ht="15.9" hidden="false" customHeight="true" outlineLevel="0" collapsed="false">
      <c r="A146" s="105"/>
      <c r="B146" s="105" t="n">
        <v>63</v>
      </c>
      <c r="D146" s="75"/>
      <c r="E146" s="105"/>
      <c r="H146" s="75"/>
    </row>
    <row r="147" customFormat="false" ht="15.9" hidden="false" customHeight="true" outlineLevel="0" collapsed="false">
      <c r="A147" s="105"/>
      <c r="B147" s="105" t="n">
        <v>64</v>
      </c>
      <c r="D147" s="75"/>
      <c r="E147" s="105"/>
      <c r="H147" s="75"/>
    </row>
    <row r="148" customFormat="false" ht="15.9" hidden="false" customHeight="true" outlineLevel="0" collapsed="false">
      <c r="A148" s="105"/>
      <c r="B148" s="105" t="n">
        <v>65</v>
      </c>
      <c r="D148" s="75"/>
      <c r="E148" s="105"/>
      <c r="H148" s="75"/>
    </row>
    <row r="149" customFormat="false" ht="15.9" hidden="false" customHeight="true" outlineLevel="0" collapsed="false">
      <c r="A149" s="105"/>
      <c r="B149" s="105" t="n">
        <v>66</v>
      </c>
      <c r="D149" s="75"/>
      <c r="E149" s="105"/>
      <c r="H149" s="75"/>
    </row>
    <row r="150" customFormat="false" ht="15.9" hidden="false" customHeight="true" outlineLevel="0" collapsed="false">
      <c r="A150" s="105"/>
      <c r="B150" s="105" t="n">
        <v>67</v>
      </c>
      <c r="D150" s="75"/>
      <c r="E150" s="105"/>
      <c r="H150" s="75"/>
    </row>
    <row r="151" customFormat="false" ht="15.9" hidden="false" customHeight="true" outlineLevel="0" collapsed="false">
      <c r="A151" s="105"/>
      <c r="B151" s="105" t="n">
        <v>68</v>
      </c>
      <c r="D151" s="75"/>
      <c r="E151" s="105"/>
      <c r="H151" s="75"/>
    </row>
    <row r="152" customFormat="false" ht="15.9" hidden="false" customHeight="true" outlineLevel="0" collapsed="false">
      <c r="A152" s="105"/>
      <c r="B152" s="105" t="n">
        <v>69</v>
      </c>
      <c r="D152" s="75"/>
      <c r="E152" s="105"/>
      <c r="H152" s="75"/>
    </row>
    <row r="153" customFormat="false" ht="15.9" hidden="false" customHeight="true" outlineLevel="0" collapsed="false">
      <c r="A153" s="105"/>
      <c r="B153" s="105" t="n">
        <v>70</v>
      </c>
      <c r="D153" s="75"/>
      <c r="E153" s="105"/>
      <c r="H153" s="75"/>
    </row>
    <row r="154" customFormat="false" ht="15.9" hidden="false" customHeight="true" outlineLevel="0" collapsed="false">
      <c r="A154" s="105"/>
      <c r="B154" s="105" t="n">
        <v>71</v>
      </c>
      <c r="D154" s="75"/>
      <c r="E154" s="105"/>
      <c r="H154" s="75"/>
    </row>
    <row r="155" customFormat="false" ht="15.9" hidden="false" customHeight="true" outlineLevel="0" collapsed="false">
      <c r="A155" s="105"/>
      <c r="B155" s="105" t="n">
        <v>72</v>
      </c>
      <c r="D155" s="75"/>
      <c r="E155" s="105"/>
      <c r="H155" s="75"/>
    </row>
    <row r="156" customFormat="false" ht="15.9" hidden="false" customHeight="true" outlineLevel="0" collapsed="false">
      <c r="A156" s="105"/>
      <c r="B156" s="105" t="n">
        <v>73</v>
      </c>
      <c r="D156" s="75"/>
      <c r="E156" s="105"/>
      <c r="H156" s="75"/>
    </row>
    <row r="157" customFormat="false" ht="15.9" hidden="false" customHeight="true" outlineLevel="0" collapsed="false">
      <c r="A157" s="105"/>
      <c r="B157" s="105" t="n">
        <v>74</v>
      </c>
      <c r="D157" s="75"/>
      <c r="E157" s="105"/>
      <c r="H157" s="75"/>
    </row>
    <row r="158" customFormat="false" ht="15.9" hidden="false" customHeight="true" outlineLevel="0" collapsed="false">
      <c r="A158" s="105"/>
      <c r="B158" s="105" t="n">
        <v>75</v>
      </c>
      <c r="D158" s="75"/>
      <c r="E158" s="105"/>
      <c r="H158" s="75"/>
    </row>
    <row r="159" customFormat="false" ht="15.9" hidden="false" customHeight="true" outlineLevel="0" collapsed="false">
      <c r="A159" s="105"/>
      <c r="B159" s="105" t="n">
        <v>76</v>
      </c>
      <c r="D159" s="75"/>
      <c r="E159" s="105"/>
      <c r="H159" s="75"/>
    </row>
    <row r="160" customFormat="false" ht="15.9" hidden="false" customHeight="true" outlineLevel="0" collapsed="false">
      <c r="A160" s="105"/>
      <c r="B160" s="105" t="n">
        <v>77</v>
      </c>
      <c r="D160" s="75"/>
      <c r="E160" s="105"/>
      <c r="H160" s="75"/>
    </row>
    <row r="161" customFormat="false" ht="15.9" hidden="false" customHeight="true" outlineLevel="0" collapsed="false">
      <c r="A161" s="105"/>
      <c r="B161" s="105" t="n">
        <v>78</v>
      </c>
      <c r="D161" s="75"/>
      <c r="E161" s="105"/>
      <c r="H161" s="75"/>
    </row>
    <row r="162" customFormat="false" ht="15.9" hidden="false" customHeight="true" outlineLevel="0" collapsed="false">
      <c r="A162" s="105"/>
      <c r="B162" s="105" t="n">
        <v>79</v>
      </c>
      <c r="D162" s="75"/>
      <c r="E162" s="105"/>
      <c r="H162" s="75"/>
    </row>
    <row r="163" s="75" customFormat="true" ht="15.9" hidden="false" customHeight="true" outlineLevel="0" collapsed="false">
      <c r="A163" s="105"/>
      <c r="B163" s="105" t="n">
        <v>80</v>
      </c>
      <c r="C163" s="71"/>
      <c r="E163" s="105"/>
      <c r="F163" s="73"/>
      <c r="G163" s="71"/>
      <c r="I163" s="74"/>
      <c r="L163" s="71"/>
      <c r="BR163" s="72"/>
    </row>
    <row r="164" customFormat="false" ht="15.9" hidden="false" customHeight="true" outlineLevel="0" collapsed="false">
      <c r="B164" s="70" t="n">
        <v>1</v>
      </c>
    </row>
    <row r="165" customFormat="false" ht="15.9" hidden="false" customHeight="true" outlineLevel="0" collapsed="false">
      <c r="B165" s="70" t="n">
        <v>2</v>
      </c>
    </row>
    <row r="166" s="75" customFormat="true" ht="15.9" hidden="false" customHeight="true" outlineLevel="0" collapsed="false">
      <c r="A166" s="105"/>
      <c r="B166" s="105" t="n">
        <v>3</v>
      </c>
      <c r="C166" s="71"/>
      <c r="E166" s="105"/>
      <c r="F166" s="73"/>
      <c r="G166" s="71"/>
      <c r="I166" s="74"/>
      <c r="L166" s="71"/>
    </row>
    <row r="167" s="75" customFormat="true" ht="15.9" hidden="false" customHeight="true" outlineLevel="0" collapsed="false">
      <c r="A167" s="105"/>
      <c r="B167" s="105" t="n">
        <v>4</v>
      </c>
      <c r="C167" s="71"/>
      <c r="E167" s="105"/>
      <c r="F167" s="73"/>
      <c r="G167" s="71"/>
      <c r="I167" s="74"/>
      <c r="L167" s="71"/>
    </row>
    <row r="168" s="75" customFormat="true" ht="15.9" hidden="false" customHeight="true" outlineLevel="0" collapsed="false">
      <c r="A168" s="105"/>
      <c r="B168" s="105" t="n">
        <v>5</v>
      </c>
      <c r="C168" s="71"/>
      <c r="E168" s="105"/>
      <c r="F168" s="73"/>
      <c r="G168" s="71"/>
      <c r="I168" s="74"/>
      <c r="L168" s="71"/>
    </row>
    <row r="169" s="75" customFormat="true" ht="15.9" hidden="false" customHeight="true" outlineLevel="0" collapsed="false">
      <c r="A169" s="105"/>
      <c r="B169" s="105" t="n">
        <v>6</v>
      </c>
      <c r="C169" s="71"/>
      <c r="E169" s="105"/>
      <c r="F169" s="73"/>
      <c r="G169" s="71"/>
      <c r="I169" s="74"/>
      <c r="L169" s="71"/>
    </row>
    <row r="170" s="75" customFormat="true" ht="15.9" hidden="false" customHeight="true" outlineLevel="0" collapsed="false">
      <c r="A170" s="105"/>
      <c r="B170" s="105" t="n">
        <v>7</v>
      </c>
      <c r="C170" s="71"/>
      <c r="E170" s="105"/>
      <c r="F170" s="73"/>
      <c r="G170" s="71"/>
      <c r="I170" s="74"/>
      <c r="L170" s="71"/>
    </row>
    <row r="171" s="75" customFormat="true" ht="15.9" hidden="false" customHeight="true" outlineLevel="0" collapsed="false">
      <c r="A171" s="105"/>
      <c r="B171" s="105" t="n">
        <v>8</v>
      </c>
      <c r="C171" s="71"/>
      <c r="E171" s="105"/>
      <c r="F171" s="73"/>
      <c r="G171" s="71"/>
      <c r="I171" s="74"/>
      <c r="L171" s="71"/>
    </row>
    <row r="172" s="75" customFormat="true" ht="15.9" hidden="false" customHeight="true" outlineLevel="0" collapsed="false">
      <c r="A172" s="105"/>
      <c r="B172" s="105" t="n">
        <v>9</v>
      </c>
      <c r="C172" s="71"/>
      <c r="E172" s="105"/>
      <c r="F172" s="73"/>
      <c r="G172" s="71"/>
      <c r="I172" s="74"/>
      <c r="L172" s="71"/>
    </row>
    <row r="173" s="75" customFormat="true" ht="15.9" hidden="false" customHeight="true" outlineLevel="0" collapsed="false">
      <c r="A173" s="105"/>
      <c r="B173" s="105" t="n">
        <v>10</v>
      </c>
      <c r="C173" s="71"/>
      <c r="E173" s="105"/>
      <c r="F173" s="73"/>
      <c r="G173" s="71"/>
      <c r="I173" s="74"/>
      <c r="L173" s="71"/>
    </row>
    <row r="174" s="75" customFormat="true" ht="15.9" hidden="false" customHeight="true" outlineLevel="0" collapsed="false">
      <c r="A174" s="105"/>
      <c r="B174" s="105" t="n">
        <v>11</v>
      </c>
      <c r="C174" s="71"/>
      <c r="E174" s="105"/>
      <c r="F174" s="73"/>
      <c r="G174" s="71"/>
      <c r="I174" s="74"/>
      <c r="L174" s="71"/>
    </row>
    <row r="175" s="75" customFormat="true" ht="15.9" hidden="false" customHeight="true" outlineLevel="0" collapsed="false">
      <c r="A175" s="105"/>
      <c r="B175" s="105" t="n">
        <v>12</v>
      </c>
      <c r="C175" s="71"/>
      <c r="E175" s="105"/>
      <c r="F175" s="73"/>
      <c r="G175" s="71"/>
      <c r="I175" s="74"/>
      <c r="L175" s="71"/>
    </row>
    <row r="176" s="75" customFormat="true" ht="15.9" hidden="false" customHeight="true" outlineLevel="0" collapsed="false">
      <c r="A176" s="105"/>
      <c r="B176" s="105" t="n">
        <v>13</v>
      </c>
      <c r="C176" s="71"/>
      <c r="E176" s="105"/>
      <c r="F176" s="73"/>
      <c r="G176" s="71"/>
      <c r="I176" s="74"/>
      <c r="L176" s="71"/>
    </row>
    <row r="177" customFormat="false" ht="15.9" hidden="false" customHeight="true" outlineLevel="0" collapsed="false">
      <c r="A177" s="105"/>
      <c r="B177" s="105" t="n">
        <v>14</v>
      </c>
      <c r="D177" s="75"/>
      <c r="E177" s="105"/>
      <c r="H177" s="75"/>
    </row>
    <row r="178" customFormat="false" ht="15.9" hidden="false" customHeight="true" outlineLevel="0" collapsed="false">
      <c r="A178" s="105"/>
      <c r="B178" s="105" t="n">
        <v>15</v>
      </c>
      <c r="D178" s="75"/>
      <c r="E178" s="105"/>
      <c r="H178" s="75"/>
    </row>
    <row r="179" customFormat="false" ht="15.9" hidden="false" customHeight="true" outlineLevel="0" collapsed="false">
      <c r="A179" s="105"/>
      <c r="B179" s="105" t="n">
        <v>16</v>
      </c>
      <c r="D179" s="75"/>
      <c r="E179" s="105"/>
      <c r="H179" s="75"/>
    </row>
    <row r="180" customFormat="false" ht="15.9" hidden="false" customHeight="true" outlineLevel="0" collapsed="false">
      <c r="A180" s="105"/>
      <c r="B180" s="105" t="n">
        <v>17</v>
      </c>
      <c r="D180" s="75"/>
      <c r="E180" s="105"/>
      <c r="H180" s="75"/>
    </row>
    <row r="181" customFormat="false" ht="15.9" hidden="false" customHeight="true" outlineLevel="0" collapsed="false">
      <c r="A181" s="105"/>
      <c r="B181" s="105" t="n">
        <v>18</v>
      </c>
      <c r="D181" s="75"/>
      <c r="E181" s="105"/>
      <c r="H181" s="75"/>
    </row>
    <row r="182" customFormat="false" ht="15.9" hidden="false" customHeight="true" outlineLevel="0" collapsed="false">
      <c r="A182" s="105"/>
      <c r="B182" s="105" t="n">
        <v>19</v>
      </c>
      <c r="D182" s="75"/>
      <c r="E182" s="105"/>
      <c r="H182" s="75"/>
    </row>
    <row r="183" customFormat="false" ht="15.9" hidden="false" customHeight="true" outlineLevel="0" collapsed="false">
      <c r="A183" s="105"/>
      <c r="B183" s="105" t="n">
        <v>20</v>
      </c>
      <c r="D183" s="75"/>
      <c r="E183" s="105"/>
      <c r="H183" s="75"/>
    </row>
    <row r="184" customFormat="false" ht="15.9" hidden="false" customHeight="true" outlineLevel="0" collapsed="false">
      <c r="A184" s="105"/>
      <c r="B184" s="105" t="n">
        <v>21</v>
      </c>
      <c r="D184" s="75"/>
      <c r="E184" s="105"/>
      <c r="H184" s="75"/>
    </row>
    <row r="185" customFormat="false" ht="15.9" hidden="false" customHeight="true" outlineLevel="0" collapsed="false">
      <c r="A185" s="105"/>
      <c r="B185" s="105" t="n">
        <v>22</v>
      </c>
      <c r="D185" s="75"/>
      <c r="E185" s="105"/>
      <c r="H185" s="75"/>
    </row>
    <row r="186" customFormat="false" ht="15.9" hidden="false" customHeight="true" outlineLevel="0" collapsed="false">
      <c r="A186" s="105"/>
      <c r="B186" s="105" t="n">
        <v>23</v>
      </c>
      <c r="D186" s="75"/>
      <c r="E186" s="105"/>
      <c r="H186" s="75"/>
    </row>
    <row r="187" customFormat="false" ht="15.9" hidden="false" customHeight="true" outlineLevel="0" collapsed="false">
      <c r="A187" s="105"/>
      <c r="B187" s="105" t="n">
        <v>24</v>
      </c>
      <c r="D187" s="75"/>
      <c r="E187" s="105"/>
      <c r="H187" s="75"/>
    </row>
    <row r="188" customFormat="false" ht="15.9" hidden="false" customHeight="true" outlineLevel="0" collapsed="false">
      <c r="A188" s="105"/>
      <c r="B188" s="105" t="n">
        <v>25</v>
      </c>
      <c r="D188" s="75"/>
      <c r="E188" s="105"/>
      <c r="H188" s="75"/>
    </row>
    <row r="189" customFormat="false" ht="15.9" hidden="false" customHeight="true" outlineLevel="0" collapsed="false">
      <c r="A189" s="105"/>
      <c r="B189" s="105" t="n">
        <v>26</v>
      </c>
      <c r="D189" s="75"/>
      <c r="E189" s="105"/>
      <c r="H189" s="75"/>
    </row>
    <row r="190" customFormat="false" ht="15.9" hidden="false" customHeight="true" outlineLevel="0" collapsed="false">
      <c r="A190" s="105"/>
      <c r="B190" s="105" t="n">
        <v>27</v>
      </c>
      <c r="D190" s="75"/>
      <c r="E190" s="105"/>
      <c r="H190" s="75"/>
    </row>
    <row r="191" customFormat="false" ht="15.9" hidden="false" customHeight="true" outlineLevel="0" collapsed="false">
      <c r="A191" s="105"/>
      <c r="B191" s="105" t="n">
        <v>28</v>
      </c>
      <c r="D191" s="75"/>
      <c r="E191" s="105"/>
      <c r="H191" s="75"/>
    </row>
    <row r="192" customFormat="false" ht="15.9" hidden="false" customHeight="true" outlineLevel="0" collapsed="false">
      <c r="A192" s="105"/>
      <c r="B192" s="105" t="n">
        <v>29</v>
      </c>
      <c r="D192" s="75"/>
      <c r="E192" s="105"/>
      <c r="H192" s="75"/>
    </row>
    <row r="193" customFormat="false" ht="15.9" hidden="false" customHeight="true" outlineLevel="0" collapsed="false">
      <c r="A193" s="105"/>
      <c r="B193" s="105" t="n">
        <v>30</v>
      </c>
      <c r="D193" s="75"/>
      <c r="E193" s="105"/>
      <c r="H193" s="75"/>
    </row>
    <row r="194" customFormat="false" ht="15.9" hidden="false" customHeight="true" outlineLevel="0" collapsed="false">
      <c r="A194" s="105"/>
      <c r="B194" s="105" t="n">
        <v>31</v>
      </c>
      <c r="D194" s="75"/>
      <c r="E194" s="105"/>
      <c r="H194" s="75"/>
    </row>
    <row r="195" customFormat="false" ht="15.9" hidden="false" customHeight="true" outlineLevel="0" collapsed="false">
      <c r="A195" s="105"/>
      <c r="B195" s="105" t="n">
        <v>32</v>
      </c>
      <c r="D195" s="75"/>
      <c r="E195" s="105"/>
      <c r="H195" s="75"/>
    </row>
    <row r="196" customFormat="false" ht="15.9" hidden="false" customHeight="true" outlineLevel="0" collapsed="false">
      <c r="A196" s="105"/>
      <c r="B196" s="105" t="n">
        <v>33</v>
      </c>
      <c r="D196" s="75"/>
      <c r="E196" s="105"/>
      <c r="H196" s="75"/>
    </row>
    <row r="197" customFormat="false" ht="15.9" hidden="false" customHeight="true" outlineLevel="0" collapsed="false">
      <c r="A197" s="105"/>
      <c r="B197" s="105" t="n">
        <v>34</v>
      </c>
      <c r="D197" s="75"/>
      <c r="E197" s="105"/>
      <c r="H197" s="75"/>
    </row>
    <row r="198" customFormat="false" ht="15.9" hidden="false" customHeight="true" outlineLevel="0" collapsed="false">
      <c r="A198" s="105"/>
      <c r="B198" s="105" t="n">
        <v>35</v>
      </c>
      <c r="D198" s="75"/>
      <c r="E198" s="105"/>
      <c r="H198" s="75"/>
    </row>
    <row r="199" customFormat="false" ht="15.9" hidden="false" customHeight="true" outlineLevel="0" collapsed="false">
      <c r="A199" s="105"/>
      <c r="B199" s="105" t="n">
        <v>36</v>
      </c>
      <c r="D199" s="75"/>
      <c r="E199" s="105"/>
      <c r="H199" s="75"/>
    </row>
    <row r="200" customFormat="false" ht="15.9" hidden="false" customHeight="true" outlineLevel="0" collapsed="false">
      <c r="A200" s="105"/>
      <c r="B200" s="105" t="n">
        <v>37</v>
      </c>
      <c r="D200" s="75"/>
      <c r="E200" s="105"/>
      <c r="H200" s="75"/>
    </row>
    <row r="201" customFormat="false" ht="15.9" hidden="false" customHeight="true" outlineLevel="0" collapsed="false">
      <c r="A201" s="105"/>
      <c r="B201" s="105" t="n">
        <v>38</v>
      </c>
      <c r="D201" s="75"/>
      <c r="E201" s="105"/>
      <c r="H201" s="75"/>
    </row>
    <row r="202" customFormat="false" ht="15.9" hidden="false" customHeight="true" outlineLevel="0" collapsed="false">
      <c r="A202" s="105"/>
      <c r="B202" s="105" t="n">
        <v>39</v>
      </c>
      <c r="D202" s="75"/>
      <c r="E202" s="105"/>
      <c r="H202" s="75"/>
    </row>
    <row r="203" customFormat="false" ht="15.9" hidden="false" customHeight="true" outlineLevel="0" collapsed="false">
      <c r="A203" s="105"/>
      <c r="B203" s="105" t="n">
        <v>40</v>
      </c>
      <c r="D203" s="75"/>
      <c r="E203" s="105"/>
      <c r="H203" s="75"/>
    </row>
    <row r="204" customFormat="false" ht="15.9" hidden="false" customHeight="true" outlineLevel="0" collapsed="false">
      <c r="A204" s="105"/>
      <c r="B204" s="105" t="n">
        <v>41</v>
      </c>
      <c r="D204" s="75"/>
      <c r="E204" s="105"/>
      <c r="H204" s="75"/>
    </row>
    <row r="205" customFormat="false" ht="15.9" hidden="false" customHeight="true" outlineLevel="0" collapsed="false">
      <c r="A205" s="105"/>
      <c r="B205" s="105" t="n">
        <v>42</v>
      </c>
      <c r="D205" s="75"/>
      <c r="E205" s="105"/>
      <c r="H205" s="75"/>
    </row>
    <row r="206" customFormat="false" ht="15.9" hidden="false" customHeight="true" outlineLevel="0" collapsed="false">
      <c r="A206" s="105"/>
      <c r="B206" s="105" t="n">
        <v>43</v>
      </c>
      <c r="D206" s="75"/>
      <c r="E206" s="105"/>
      <c r="H206" s="75"/>
    </row>
    <row r="207" customFormat="false" ht="15.9" hidden="false" customHeight="true" outlineLevel="0" collapsed="false">
      <c r="A207" s="105"/>
      <c r="B207" s="105" t="n">
        <v>44</v>
      </c>
      <c r="D207" s="75"/>
      <c r="E207" s="105"/>
      <c r="H207" s="75"/>
    </row>
    <row r="208" customFormat="false" ht="15.9" hidden="false" customHeight="true" outlineLevel="0" collapsed="false">
      <c r="A208" s="105"/>
      <c r="B208" s="105" t="n">
        <v>45</v>
      </c>
      <c r="D208" s="75"/>
      <c r="E208" s="105"/>
      <c r="H208" s="75"/>
    </row>
    <row r="209" customFormat="false" ht="15.9" hidden="false" customHeight="true" outlineLevel="0" collapsed="false">
      <c r="A209" s="105"/>
      <c r="B209" s="105" t="n">
        <v>46</v>
      </c>
      <c r="D209" s="75"/>
      <c r="E209" s="105"/>
      <c r="H209" s="75"/>
    </row>
    <row r="210" customFormat="false" ht="15.9" hidden="false" customHeight="true" outlineLevel="0" collapsed="false">
      <c r="A210" s="105"/>
      <c r="B210" s="105" t="n">
        <v>47</v>
      </c>
      <c r="D210" s="75"/>
      <c r="E210" s="105"/>
      <c r="H210" s="75"/>
    </row>
    <row r="211" customFormat="false" ht="15.9" hidden="false" customHeight="true" outlineLevel="0" collapsed="false">
      <c r="A211" s="105"/>
      <c r="B211" s="105" t="n">
        <v>48</v>
      </c>
      <c r="D211" s="75"/>
      <c r="E211" s="105"/>
      <c r="H211" s="75"/>
    </row>
    <row r="212" customFormat="false" ht="15.9" hidden="false" customHeight="true" outlineLevel="0" collapsed="false">
      <c r="A212" s="105"/>
      <c r="B212" s="105" t="n">
        <v>49</v>
      </c>
      <c r="D212" s="75"/>
      <c r="E212" s="105"/>
      <c r="H212" s="75"/>
    </row>
    <row r="213" customFormat="false" ht="15.9" hidden="false" customHeight="true" outlineLevel="0" collapsed="false">
      <c r="A213" s="105"/>
      <c r="B213" s="105" t="n">
        <v>50</v>
      </c>
      <c r="D213" s="75"/>
      <c r="E213" s="105"/>
      <c r="H213" s="75"/>
    </row>
    <row r="214" customFormat="false" ht="15.9" hidden="false" customHeight="true" outlineLevel="0" collapsed="false">
      <c r="A214" s="105"/>
      <c r="B214" s="105" t="n">
        <v>51</v>
      </c>
      <c r="D214" s="75"/>
      <c r="E214" s="105"/>
      <c r="H214" s="75"/>
    </row>
    <row r="215" customFormat="false" ht="15.9" hidden="false" customHeight="true" outlineLevel="0" collapsed="false">
      <c r="A215" s="105"/>
      <c r="B215" s="105" t="n">
        <v>52</v>
      </c>
      <c r="D215" s="75"/>
      <c r="E215" s="105"/>
      <c r="H215" s="75"/>
    </row>
    <row r="216" customFormat="false" ht="15.9" hidden="false" customHeight="true" outlineLevel="0" collapsed="false">
      <c r="A216" s="105"/>
      <c r="B216" s="105" t="n">
        <v>53</v>
      </c>
      <c r="D216" s="75"/>
      <c r="E216" s="105"/>
      <c r="H216" s="75"/>
    </row>
    <row r="217" customFormat="false" ht="15.9" hidden="false" customHeight="true" outlineLevel="0" collapsed="false">
      <c r="A217" s="105"/>
      <c r="B217" s="105" t="n">
        <v>54</v>
      </c>
      <c r="D217" s="75"/>
      <c r="E217" s="105"/>
      <c r="H217" s="75"/>
    </row>
    <row r="218" customFormat="false" ht="15.9" hidden="false" customHeight="true" outlineLevel="0" collapsed="false">
      <c r="A218" s="105"/>
      <c r="B218" s="105" t="n">
        <v>55</v>
      </c>
      <c r="D218" s="75"/>
      <c r="E218" s="105"/>
      <c r="H218" s="75"/>
    </row>
    <row r="219" customFormat="false" ht="15.9" hidden="false" customHeight="true" outlineLevel="0" collapsed="false">
      <c r="A219" s="105"/>
      <c r="B219" s="105" t="n">
        <v>56</v>
      </c>
      <c r="D219" s="75"/>
      <c r="E219" s="105"/>
      <c r="H219" s="75"/>
    </row>
    <row r="220" customFormat="false" ht="15.9" hidden="false" customHeight="true" outlineLevel="0" collapsed="false">
      <c r="A220" s="105"/>
      <c r="B220" s="105" t="n">
        <v>57</v>
      </c>
      <c r="D220" s="75"/>
      <c r="E220" s="105"/>
      <c r="H220" s="75"/>
    </row>
    <row r="221" customFormat="false" ht="15.9" hidden="false" customHeight="true" outlineLevel="0" collapsed="false">
      <c r="A221" s="105"/>
      <c r="B221" s="105" t="n">
        <v>58</v>
      </c>
      <c r="D221" s="75"/>
      <c r="E221" s="105"/>
      <c r="H221" s="75"/>
    </row>
    <row r="222" customFormat="false" ht="15.9" hidden="false" customHeight="true" outlineLevel="0" collapsed="false">
      <c r="A222" s="105"/>
      <c r="B222" s="105" t="n">
        <v>59</v>
      </c>
      <c r="D222" s="75"/>
      <c r="E222" s="105"/>
      <c r="H222" s="75"/>
    </row>
    <row r="223" customFormat="false" ht="15.9" hidden="false" customHeight="true" outlineLevel="0" collapsed="false">
      <c r="A223" s="105"/>
      <c r="B223" s="105" t="n">
        <v>60</v>
      </c>
      <c r="D223" s="75"/>
      <c r="E223" s="105"/>
      <c r="H223" s="75"/>
    </row>
    <row r="224" customFormat="false" ht="15.9" hidden="false" customHeight="true" outlineLevel="0" collapsed="false">
      <c r="A224" s="105"/>
      <c r="B224" s="105" t="n">
        <v>61</v>
      </c>
      <c r="D224" s="75"/>
      <c r="E224" s="105"/>
      <c r="H224" s="75"/>
    </row>
    <row r="225" customFormat="false" ht="15.9" hidden="false" customHeight="true" outlineLevel="0" collapsed="false">
      <c r="A225" s="105"/>
      <c r="B225" s="105" t="n">
        <v>62</v>
      </c>
      <c r="D225" s="75"/>
      <c r="E225" s="105"/>
      <c r="H225" s="75"/>
    </row>
    <row r="226" customFormat="false" ht="15.9" hidden="false" customHeight="true" outlineLevel="0" collapsed="false">
      <c r="A226" s="105"/>
      <c r="B226" s="105" t="n">
        <v>63</v>
      </c>
      <c r="D226" s="75"/>
      <c r="E226" s="105"/>
      <c r="H226" s="75"/>
    </row>
    <row r="227" customFormat="false" ht="15.9" hidden="false" customHeight="true" outlineLevel="0" collapsed="false">
      <c r="A227" s="105"/>
      <c r="B227" s="105" t="n">
        <v>64</v>
      </c>
      <c r="D227" s="75"/>
      <c r="E227" s="105"/>
      <c r="H227" s="75"/>
    </row>
    <row r="228" customFormat="false" ht="15.9" hidden="false" customHeight="true" outlineLevel="0" collapsed="false">
      <c r="A228" s="105"/>
      <c r="B228" s="105" t="n">
        <v>65</v>
      </c>
      <c r="D228" s="75"/>
      <c r="E228" s="105"/>
      <c r="H228" s="75"/>
    </row>
    <row r="229" customFormat="false" ht="15.9" hidden="false" customHeight="true" outlineLevel="0" collapsed="false">
      <c r="A229" s="105"/>
      <c r="B229" s="105" t="n">
        <v>66</v>
      </c>
      <c r="D229" s="75"/>
      <c r="E229" s="105"/>
      <c r="H229" s="75"/>
    </row>
    <row r="230" customFormat="false" ht="15.9" hidden="false" customHeight="true" outlineLevel="0" collapsed="false">
      <c r="A230" s="105"/>
      <c r="B230" s="105" t="n">
        <v>67</v>
      </c>
      <c r="D230" s="75"/>
      <c r="E230" s="105"/>
      <c r="H230" s="75"/>
    </row>
    <row r="231" customFormat="false" ht="15.9" hidden="false" customHeight="true" outlineLevel="0" collapsed="false">
      <c r="A231" s="105"/>
      <c r="B231" s="105" t="n">
        <v>68</v>
      </c>
      <c r="D231" s="75"/>
      <c r="E231" s="105"/>
      <c r="H231" s="75"/>
    </row>
    <row r="232" customFormat="false" ht="15.9" hidden="false" customHeight="true" outlineLevel="0" collapsed="false">
      <c r="A232" s="105"/>
      <c r="B232" s="105" t="n">
        <v>69</v>
      </c>
      <c r="D232" s="75"/>
      <c r="E232" s="105"/>
      <c r="H232" s="75"/>
    </row>
    <row r="233" customFormat="false" ht="15.9" hidden="false" customHeight="true" outlineLevel="0" collapsed="false">
      <c r="A233" s="105"/>
      <c r="B233" s="105" t="n">
        <v>70</v>
      </c>
      <c r="D233" s="75"/>
      <c r="E233" s="105"/>
      <c r="H233" s="75"/>
    </row>
    <row r="234" customFormat="false" ht="15.9" hidden="false" customHeight="true" outlineLevel="0" collapsed="false">
      <c r="A234" s="105"/>
      <c r="B234" s="105" t="n">
        <v>71</v>
      </c>
      <c r="D234" s="75"/>
      <c r="E234" s="105"/>
      <c r="H234" s="75"/>
    </row>
    <row r="235" customFormat="false" ht="15.9" hidden="false" customHeight="true" outlineLevel="0" collapsed="false">
      <c r="A235" s="105"/>
      <c r="B235" s="105" t="n">
        <v>72</v>
      </c>
      <c r="D235" s="75"/>
      <c r="E235" s="105"/>
      <c r="H235" s="75"/>
    </row>
    <row r="236" customFormat="false" ht="15.9" hidden="false" customHeight="true" outlineLevel="0" collapsed="false">
      <c r="A236" s="105"/>
      <c r="B236" s="105" t="n">
        <v>73</v>
      </c>
      <c r="D236" s="75"/>
      <c r="E236" s="105"/>
      <c r="H236" s="75"/>
    </row>
    <row r="237" customFormat="false" ht="15.9" hidden="false" customHeight="true" outlineLevel="0" collapsed="false">
      <c r="A237" s="105"/>
      <c r="B237" s="105" t="n">
        <v>74</v>
      </c>
      <c r="D237" s="75"/>
      <c r="E237" s="105"/>
      <c r="H237" s="75"/>
    </row>
    <row r="238" customFormat="false" ht="15.9" hidden="false" customHeight="true" outlineLevel="0" collapsed="false">
      <c r="A238" s="105"/>
      <c r="B238" s="105" t="n">
        <v>75</v>
      </c>
      <c r="D238" s="75"/>
      <c r="E238" s="105"/>
      <c r="H238" s="75"/>
    </row>
    <row r="239" customFormat="false" ht="15.9" hidden="false" customHeight="true" outlineLevel="0" collapsed="false">
      <c r="A239" s="105"/>
      <c r="B239" s="105" t="n">
        <v>76</v>
      </c>
      <c r="D239" s="75"/>
      <c r="E239" s="105"/>
      <c r="H239" s="75"/>
    </row>
    <row r="240" customFormat="false" ht="15.9" hidden="false" customHeight="true" outlineLevel="0" collapsed="false">
      <c r="A240" s="105"/>
      <c r="B240" s="105" t="n">
        <v>77</v>
      </c>
      <c r="D240" s="75"/>
      <c r="E240" s="105"/>
      <c r="H240" s="75"/>
    </row>
    <row r="241" customFormat="false" ht="15.9" hidden="false" customHeight="true" outlineLevel="0" collapsed="false">
      <c r="A241" s="105"/>
      <c r="B241" s="105" t="n">
        <v>78</v>
      </c>
      <c r="D241" s="75"/>
      <c r="E241" s="105"/>
      <c r="H241" s="75"/>
    </row>
    <row r="242" customFormat="false" ht="15.9" hidden="false" customHeight="true" outlineLevel="0" collapsed="false">
      <c r="A242" s="105"/>
      <c r="B242" s="105" t="n">
        <v>79</v>
      </c>
      <c r="D242" s="75"/>
      <c r="E242" s="105"/>
      <c r="H242" s="75"/>
    </row>
    <row r="243" s="75" customFormat="true" ht="15.9" hidden="false" customHeight="true" outlineLevel="0" collapsed="false">
      <c r="A243" s="105"/>
      <c r="B243" s="105" t="n">
        <v>80</v>
      </c>
      <c r="C243" s="71"/>
      <c r="E243" s="105"/>
      <c r="F243" s="73"/>
      <c r="G243" s="71"/>
      <c r="I243" s="74"/>
      <c r="L243" s="71"/>
      <c r="BR243" s="72"/>
    </row>
    <row r="244" customFormat="false" ht="15.9" hidden="false" customHeight="true" outlineLevel="0" collapsed="false">
      <c r="B244" s="70" t="n">
        <v>1</v>
      </c>
    </row>
    <row r="245" customFormat="false" ht="15.9" hidden="false" customHeight="true" outlineLevel="0" collapsed="false">
      <c r="B245" s="70" t="n">
        <v>2</v>
      </c>
    </row>
    <row r="246" s="75" customFormat="true" ht="15.9" hidden="false" customHeight="true" outlineLevel="0" collapsed="false">
      <c r="A246" s="105"/>
      <c r="B246" s="105" t="n">
        <v>3</v>
      </c>
      <c r="C246" s="71"/>
      <c r="E246" s="105"/>
      <c r="F246" s="73"/>
      <c r="G246" s="71"/>
      <c r="I246" s="74"/>
      <c r="L246" s="71"/>
    </row>
    <row r="247" s="75" customFormat="true" ht="15.9" hidden="false" customHeight="true" outlineLevel="0" collapsed="false">
      <c r="A247" s="105"/>
      <c r="B247" s="105" t="n">
        <v>4</v>
      </c>
      <c r="C247" s="71"/>
      <c r="E247" s="105"/>
      <c r="F247" s="73"/>
      <c r="G247" s="71"/>
      <c r="I247" s="74"/>
      <c r="L247" s="71"/>
    </row>
    <row r="248" s="75" customFormat="true" ht="15.9" hidden="false" customHeight="true" outlineLevel="0" collapsed="false">
      <c r="A248" s="105"/>
      <c r="B248" s="105" t="n">
        <v>5</v>
      </c>
      <c r="C248" s="71"/>
      <c r="E248" s="105"/>
      <c r="F248" s="73"/>
      <c r="G248" s="71"/>
      <c r="I248" s="74"/>
      <c r="L248" s="71"/>
    </row>
    <row r="249" s="75" customFormat="true" ht="15.9" hidden="false" customHeight="true" outlineLevel="0" collapsed="false">
      <c r="A249" s="105"/>
      <c r="B249" s="105" t="n">
        <v>6</v>
      </c>
      <c r="C249" s="71"/>
      <c r="E249" s="105"/>
      <c r="F249" s="73"/>
      <c r="G249" s="71"/>
      <c r="I249" s="74"/>
      <c r="L249" s="71"/>
    </row>
    <row r="250" s="75" customFormat="true" ht="15.9" hidden="false" customHeight="true" outlineLevel="0" collapsed="false">
      <c r="A250" s="105"/>
      <c r="B250" s="105" t="n">
        <v>7</v>
      </c>
      <c r="C250" s="71"/>
      <c r="E250" s="105"/>
      <c r="F250" s="73"/>
      <c r="G250" s="71"/>
      <c r="I250" s="74"/>
      <c r="L250" s="71"/>
    </row>
    <row r="251" s="75" customFormat="true" ht="15.9" hidden="false" customHeight="true" outlineLevel="0" collapsed="false">
      <c r="A251" s="105"/>
      <c r="B251" s="105" t="n">
        <v>8</v>
      </c>
      <c r="C251" s="71"/>
      <c r="E251" s="105"/>
      <c r="F251" s="73"/>
      <c r="G251" s="71"/>
      <c r="I251" s="74"/>
      <c r="L251" s="71"/>
    </row>
    <row r="252" s="75" customFormat="true" ht="15.9" hidden="false" customHeight="true" outlineLevel="0" collapsed="false">
      <c r="A252" s="105"/>
      <c r="B252" s="105" t="n">
        <v>9</v>
      </c>
      <c r="C252" s="71"/>
      <c r="E252" s="105"/>
      <c r="F252" s="73"/>
      <c r="G252" s="71"/>
      <c r="I252" s="74"/>
      <c r="L252" s="71"/>
    </row>
    <row r="253" s="75" customFormat="true" ht="15.9" hidden="false" customHeight="true" outlineLevel="0" collapsed="false">
      <c r="A253" s="105"/>
      <c r="B253" s="105" t="n">
        <v>10</v>
      </c>
      <c r="C253" s="71"/>
      <c r="E253" s="105"/>
      <c r="F253" s="73"/>
      <c r="G253" s="71"/>
      <c r="I253" s="74"/>
      <c r="L253" s="71"/>
    </row>
    <row r="254" s="75" customFormat="true" ht="15.9" hidden="false" customHeight="true" outlineLevel="0" collapsed="false">
      <c r="A254" s="105"/>
      <c r="B254" s="105" t="n">
        <v>11</v>
      </c>
      <c r="C254" s="71"/>
      <c r="E254" s="105"/>
      <c r="F254" s="73"/>
      <c r="G254" s="71"/>
      <c r="I254" s="74"/>
      <c r="L254" s="71"/>
    </row>
    <row r="255" s="75" customFormat="true" ht="15.9" hidden="false" customHeight="true" outlineLevel="0" collapsed="false">
      <c r="A255" s="105"/>
      <c r="B255" s="105" t="n">
        <v>12</v>
      </c>
      <c r="C255" s="71"/>
      <c r="E255" s="105"/>
      <c r="F255" s="73"/>
      <c r="G255" s="71"/>
      <c r="I255" s="74"/>
      <c r="L255" s="71"/>
    </row>
    <row r="256" s="75" customFormat="true" ht="15.9" hidden="false" customHeight="true" outlineLevel="0" collapsed="false">
      <c r="A256" s="105"/>
      <c r="B256" s="105" t="n">
        <v>13</v>
      </c>
      <c r="C256" s="71"/>
      <c r="E256" s="105"/>
      <c r="F256" s="73"/>
      <c r="G256" s="71"/>
      <c r="I256" s="74"/>
      <c r="L256" s="71"/>
    </row>
    <row r="257" customFormat="false" ht="15.9" hidden="false" customHeight="true" outlineLevel="0" collapsed="false">
      <c r="A257" s="105"/>
      <c r="B257" s="105" t="n">
        <v>14</v>
      </c>
      <c r="D257" s="75"/>
      <c r="E257" s="105"/>
      <c r="H257" s="75"/>
    </row>
    <row r="258" customFormat="false" ht="15.9" hidden="false" customHeight="true" outlineLevel="0" collapsed="false">
      <c r="A258" s="105"/>
      <c r="B258" s="105" t="n">
        <v>15</v>
      </c>
      <c r="D258" s="75"/>
      <c r="E258" s="105"/>
      <c r="H258" s="75"/>
    </row>
    <row r="259" customFormat="false" ht="15.9" hidden="false" customHeight="true" outlineLevel="0" collapsed="false">
      <c r="A259" s="105"/>
      <c r="B259" s="105" t="n">
        <v>16</v>
      </c>
      <c r="D259" s="75"/>
      <c r="E259" s="105"/>
      <c r="H259" s="75"/>
    </row>
    <row r="260" customFormat="false" ht="15.9" hidden="false" customHeight="true" outlineLevel="0" collapsed="false">
      <c r="A260" s="105"/>
      <c r="B260" s="105" t="n">
        <v>17</v>
      </c>
      <c r="D260" s="75"/>
      <c r="E260" s="105"/>
      <c r="H260" s="75"/>
    </row>
    <row r="261" customFormat="false" ht="15.9" hidden="false" customHeight="true" outlineLevel="0" collapsed="false">
      <c r="A261" s="105"/>
      <c r="B261" s="105" t="n">
        <v>18</v>
      </c>
      <c r="D261" s="75"/>
      <c r="E261" s="105"/>
      <c r="H261" s="75"/>
    </row>
    <row r="262" customFormat="false" ht="15.9" hidden="false" customHeight="true" outlineLevel="0" collapsed="false">
      <c r="A262" s="105"/>
      <c r="B262" s="105" t="n">
        <v>19</v>
      </c>
      <c r="D262" s="75"/>
      <c r="E262" s="105"/>
      <c r="H262" s="75"/>
    </row>
    <row r="263" customFormat="false" ht="15.9" hidden="false" customHeight="true" outlineLevel="0" collapsed="false">
      <c r="A263" s="105"/>
      <c r="B263" s="105" t="n">
        <v>20</v>
      </c>
      <c r="D263" s="75"/>
      <c r="E263" s="105"/>
      <c r="H263" s="75"/>
    </row>
    <row r="264" customFormat="false" ht="15.9" hidden="false" customHeight="true" outlineLevel="0" collapsed="false">
      <c r="A264" s="105"/>
      <c r="B264" s="105" t="n">
        <v>21</v>
      </c>
      <c r="D264" s="75"/>
      <c r="E264" s="105"/>
      <c r="H264" s="75"/>
    </row>
    <row r="265" customFormat="false" ht="15.9" hidden="false" customHeight="true" outlineLevel="0" collapsed="false">
      <c r="A265" s="105"/>
      <c r="B265" s="105" t="n">
        <v>22</v>
      </c>
      <c r="D265" s="75"/>
      <c r="E265" s="105"/>
      <c r="H265" s="75"/>
    </row>
    <row r="266" customFormat="false" ht="15.9" hidden="false" customHeight="true" outlineLevel="0" collapsed="false">
      <c r="A266" s="105"/>
      <c r="B266" s="105" t="n">
        <v>23</v>
      </c>
      <c r="D266" s="75"/>
      <c r="E266" s="105"/>
      <c r="H266" s="75"/>
    </row>
    <row r="267" customFormat="false" ht="15.9" hidden="false" customHeight="true" outlineLevel="0" collapsed="false">
      <c r="A267" s="105"/>
      <c r="B267" s="105" t="n">
        <v>24</v>
      </c>
      <c r="D267" s="75"/>
      <c r="E267" s="105"/>
      <c r="H267" s="75"/>
    </row>
    <row r="268" customFormat="false" ht="15.9" hidden="false" customHeight="true" outlineLevel="0" collapsed="false">
      <c r="A268" s="105"/>
      <c r="B268" s="105" t="n">
        <v>25</v>
      </c>
      <c r="D268" s="75"/>
      <c r="E268" s="105"/>
      <c r="H268" s="75"/>
    </row>
    <row r="269" customFormat="false" ht="15.9" hidden="false" customHeight="true" outlineLevel="0" collapsed="false">
      <c r="A269" s="105"/>
      <c r="B269" s="105" t="n">
        <v>26</v>
      </c>
      <c r="D269" s="75"/>
      <c r="E269" s="105"/>
      <c r="H269" s="75"/>
    </row>
    <row r="270" customFormat="false" ht="15.9" hidden="false" customHeight="true" outlineLevel="0" collapsed="false">
      <c r="A270" s="105"/>
      <c r="B270" s="105" t="n">
        <v>27</v>
      </c>
      <c r="D270" s="75"/>
      <c r="E270" s="105"/>
      <c r="H270" s="75"/>
    </row>
    <row r="271" customFormat="false" ht="15.9" hidden="false" customHeight="true" outlineLevel="0" collapsed="false">
      <c r="A271" s="105"/>
      <c r="B271" s="105" t="n">
        <v>28</v>
      </c>
      <c r="D271" s="75"/>
      <c r="E271" s="105"/>
      <c r="H271" s="75"/>
    </row>
    <row r="272" customFormat="false" ht="15.9" hidden="false" customHeight="true" outlineLevel="0" collapsed="false">
      <c r="A272" s="105"/>
      <c r="B272" s="105" t="n">
        <v>29</v>
      </c>
      <c r="D272" s="75"/>
      <c r="E272" s="105"/>
      <c r="H272" s="75"/>
    </row>
    <row r="273" customFormat="false" ht="15.9" hidden="false" customHeight="true" outlineLevel="0" collapsed="false">
      <c r="A273" s="105"/>
      <c r="B273" s="105" t="n">
        <v>30</v>
      </c>
      <c r="D273" s="75"/>
      <c r="E273" s="105"/>
      <c r="H273" s="75"/>
    </row>
    <row r="274" customFormat="false" ht="15.9" hidden="false" customHeight="true" outlineLevel="0" collapsed="false">
      <c r="A274" s="105"/>
      <c r="B274" s="105" t="n">
        <v>31</v>
      </c>
      <c r="D274" s="75"/>
      <c r="E274" s="105"/>
      <c r="H274" s="75"/>
    </row>
    <row r="275" customFormat="false" ht="15.9" hidden="false" customHeight="true" outlineLevel="0" collapsed="false">
      <c r="A275" s="105"/>
      <c r="B275" s="105" t="n">
        <v>32</v>
      </c>
      <c r="D275" s="75"/>
      <c r="E275" s="105"/>
      <c r="H275" s="75"/>
    </row>
    <row r="276" customFormat="false" ht="15.9" hidden="false" customHeight="true" outlineLevel="0" collapsed="false">
      <c r="A276" s="105"/>
      <c r="B276" s="105" t="n">
        <v>33</v>
      </c>
      <c r="D276" s="75"/>
      <c r="E276" s="105"/>
      <c r="H276" s="75"/>
    </row>
    <row r="277" customFormat="false" ht="15.9" hidden="false" customHeight="true" outlineLevel="0" collapsed="false">
      <c r="A277" s="105"/>
      <c r="B277" s="105" t="n">
        <v>34</v>
      </c>
      <c r="D277" s="75"/>
      <c r="E277" s="105"/>
      <c r="H277" s="75"/>
    </row>
    <row r="278" customFormat="false" ht="15.9" hidden="false" customHeight="true" outlineLevel="0" collapsed="false">
      <c r="A278" s="105"/>
      <c r="B278" s="105" t="n">
        <v>35</v>
      </c>
      <c r="D278" s="75"/>
      <c r="E278" s="105"/>
      <c r="H278" s="75"/>
    </row>
    <row r="279" customFormat="false" ht="15.9" hidden="false" customHeight="true" outlineLevel="0" collapsed="false">
      <c r="A279" s="105"/>
      <c r="B279" s="105" t="n">
        <v>36</v>
      </c>
      <c r="D279" s="75"/>
      <c r="E279" s="105"/>
      <c r="H279" s="75"/>
    </row>
    <row r="280" customFormat="false" ht="15.9" hidden="false" customHeight="true" outlineLevel="0" collapsed="false">
      <c r="A280" s="105"/>
      <c r="B280" s="105" t="n">
        <v>37</v>
      </c>
      <c r="D280" s="75"/>
      <c r="E280" s="105"/>
      <c r="H280" s="75"/>
    </row>
    <row r="281" customFormat="false" ht="15.9" hidden="false" customHeight="true" outlineLevel="0" collapsed="false">
      <c r="A281" s="105"/>
      <c r="B281" s="105" t="n">
        <v>38</v>
      </c>
      <c r="D281" s="75"/>
      <c r="E281" s="105"/>
      <c r="H281" s="75"/>
    </row>
    <row r="282" customFormat="false" ht="15.9" hidden="false" customHeight="true" outlineLevel="0" collapsed="false">
      <c r="A282" s="105"/>
      <c r="B282" s="105" t="n">
        <v>39</v>
      </c>
      <c r="D282" s="75"/>
      <c r="E282" s="105"/>
      <c r="H282" s="75"/>
    </row>
    <row r="283" customFormat="false" ht="15.9" hidden="false" customHeight="true" outlineLevel="0" collapsed="false">
      <c r="A283" s="105"/>
      <c r="B283" s="105" t="n">
        <v>40</v>
      </c>
      <c r="D283" s="75"/>
      <c r="E283" s="105"/>
      <c r="H283" s="75"/>
    </row>
    <row r="284" customFormat="false" ht="15.9" hidden="false" customHeight="true" outlineLevel="0" collapsed="false">
      <c r="A284" s="105"/>
      <c r="B284" s="105" t="n">
        <v>41</v>
      </c>
      <c r="D284" s="75"/>
      <c r="E284" s="105"/>
      <c r="H284" s="75"/>
    </row>
    <row r="285" customFormat="false" ht="15.9" hidden="false" customHeight="true" outlineLevel="0" collapsed="false">
      <c r="A285" s="105"/>
      <c r="B285" s="105" t="n">
        <v>42</v>
      </c>
      <c r="D285" s="75"/>
      <c r="E285" s="105"/>
      <c r="H285" s="75"/>
    </row>
    <row r="286" customFormat="false" ht="15.9" hidden="false" customHeight="true" outlineLevel="0" collapsed="false">
      <c r="A286" s="105"/>
      <c r="B286" s="105" t="n">
        <v>43</v>
      </c>
      <c r="D286" s="75"/>
      <c r="E286" s="105"/>
      <c r="H286" s="75"/>
    </row>
    <row r="287" customFormat="false" ht="15.9" hidden="false" customHeight="true" outlineLevel="0" collapsed="false">
      <c r="A287" s="105"/>
      <c r="B287" s="105" t="n">
        <v>44</v>
      </c>
      <c r="D287" s="75"/>
      <c r="E287" s="105"/>
      <c r="H287" s="75"/>
    </row>
    <row r="288" customFormat="false" ht="15.9" hidden="false" customHeight="true" outlineLevel="0" collapsed="false">
      <c r="A288" s="105"/>
      <c r="B288" s="105" t="n">
        <v>45</v>
      </c>
      <c r="D288" s="75"/>
      <c r="E288" s="105"/>
      <c r="H288" s="75"/>
    </row>
    <row r="289" customFormat="false" ht="15.9" hidden="false" customHeight="true" outlineLevel="0" collapsed="false">
      <c r="A289" s="105"/>
      <c r="B289" s="105" t="n">
        <v>46</v>
      </c>
      <c r="D289" s="75"/>
      <c r="E289" s="105"/>
      <c r="H289" s="75"/>
    </row>
    <row r="290" customFormat="false" ht="15.9" hidden="false" customHeight="true" outlineLevel="0" collapsed="false">
      <c r="A290" s="105"/>
      <c r="B290" s="105" t="n">
        <v>47</v>
      </c>
      <c r="D290" s="75"/>
      <c r="E290" s="105"/>
      <c r="H290" s="75"/>
    </row>
    <row r="291" customFormat="false" ht="15.9" hidden="false" customHeight="true" outlineLevel="0" collapsed="false">
      <c r="A291" s="105"/>
      <c r="B291" s="105" t="n">
        <v>48</v>
      </c>
      <c r="D291" s="75"/>
      <c r="E291" s="105"/>
      <c r="H291" s="75"/>
    </row>
    <row r="292" customFormat="false" ht="15.9" hidden="false" customHeight="true" outlineLevel="0" collapsed="false">
      <c r="A292" s="105"/>
      <c r="B292" s="105" t="n">
        <v>49</v>
      </c>
      <c r="D292" s="75"/>
      <c r="E292" s="105"/>
      <c r="H292" s="75"/>
    </row>
    <row r="293" customFormat="false" ht="15.9" hidden="false" customHeight="true" outlineLevel="0" collapsed="false">
      <c r="A293" s="105"/>
      <c r="B293" s="105" t="n">
        <v>50</v>
      </c>
      <c r="D293" s="75"/>
      <c r="E293" s="105"/>
      <c r="H293" s="75"/>
    </row>
    <row r="294" customFormat="false" ht="15.9" hidden="false" customHeight="true" outlineLevel="0" collapsed="false">
      <c r="A294" s="105"/>
      <c r="B294" s="105" t="n">
        <v>51</v>
      </c>
      <c r="D294" s="75"/>
      <c r="E294" s="105"/>
      <c r="H294" s="75"/>
    </row>
    <row r="295" customFormat="false" ht="15.9" hidden="false" customHeight="true" outlineLevel="0" collapsed="false">
      <c r="A295" s="105"/>
      <c r="B295" s="105" t="n">
        <v>52</v>
      </c>
      <c r="D295" s="75"/>
      <c r="E295" s="105"/>
      <c r="H295" s="75"/>
    </row>
    <row r="296" customFormat="false" ht="15.9" hidden="false" customHeight="true" outlineLevel="0" collapsed="false">
      <c r="A296" s="105"/>
      <c r="B296" s="105" t="n">
        <v>53</v>
      </c>
      <c r="D296" s="75"/>
      <c r="E296" s="105"/>
      <c r="H296" s="75"/>
    </row>
    <row r="297" customFormat="false" ht="15.9" hidden="false" customHeight="true" outlineLevel="0" collapsed="false">
      <c r="A297" s="105"/>
      <c r="B297" s="105" t="n">
        <v>54</v>
      </c>
      <c r="D297" s="75"/>
      <c r="E297" s="105"/>
      <c r="H297" s="75"/>
    </row>
    <row r="298" customFormat="false" ht="15.9" hidden="false" customHeight="true" outlineLevel="0" collapsed="false">
      <c r="A298" s="105"/>
      <c r="B298" s="105" t="n">
        <v>55</v>
      </c>
      <c r="D298" s="75"/>
      <c r="E298" s="105"/>
      <c r="H298" s="75"/>
    </row>
    <row r="299" customFormat="false" ht="15.9" hidden="false" customHeight="true" outlineLevel="0" collapsed="false">
      <c r="A299" s="105"/>
      <c r="B299" s="105" t="n">
        <v>56</v>
      </c>
      <c r="D299" s="75"/>
      <c r="E299" s="105"/>
      <c r="H299" s="75"/>
    </row>
    <row r="300" customFormat="false" ht="15.9" hidden="false" customHeight="true" outlineLevel="0" collapsed="false">
      <c r="A300" s="105"/>
      <c r="B300" s="105" t="n">
        <v>57</v>
      </c>
      <c r="D300" s="75"/>
      <c r="E300" s="105"/>
      <c r="H300" s="75"/>
    </row>
    <row r="301" customFormat="false" ht="15.9" hidden="false" customHeight="true" outlineLevel="0" collapsed="false">
      <c r="A301" s="105"/>
      <c r="B301" s="105" t="n">
        <v>58</v>
      </c>
      <c r="D301" s="75"/>
      <c r="E301" s="105"/>
      <c r="H301" s="75"/>
    </row>
    <row r="302" customFormat="false" ht="15.9" hidden="false" customHeight="true" outlineLevel="0" collapsed="false">
      <c r="A302" s="105"/>
      <c r="B302" s="105" t="n">
        <v>59</v>
      </c>
      <c r="D302" s="75"/>
      <c r="E302" s="105"/>
      <c r="H302" s="75"/>
    </row>
    <row r="303" customFormat="false" ht="15.9" hidden="false" customHeight="true" outlineLevel="0" collapsed="false">
      <c r="A303" s="105"/>
      <c r="B303" s="105" t="n">
        <v>60</v>
      </c>
      <c r="D303" s="75"/>
      <c r="E303" s="105"/>
      <c r="H303" s="75"/>
    </row>
    <row r="304" customFormat="false" ht="15.9" hidden="false" customHeight="true" outlineLevel="0" collapsed="false">
      <c r="A304" s="105"/>
      <c r="B304" s="105" t="n">
        <v>61</v>
      </c>
      <c r="D304" s="75"/>
      <c r="E304" s="105"/>
      <c r="H304" s="75"/>
    </row>
    <row r="305" customFormat="false" ht="15.9" hidden="false" customHeight="true" outlineLevel="0" collapsed="false">
      <c r="A305" s="105"/>
      <c r="B305" s="105" t="n">
        <v>62</v>
      </c>
      <c r="D305" s="75"/>
      <c r="E305" s="105"/>
      <c r="H305" s="75"/>
    </row>
    <row r="306" customFormat="false" ht="15.9" hidden="false" customHeight="true" outlineLevel="0" collapsed="false">
      <c r="A306" s="105"/>
      <c r="B306" s="105" t="n">
        <v>63</v>
      </c>
      <c r="D306" s="75"/>
      <c r="E306" s="105"/>
      <c r="H306" s="75"/>
    </row>
    <row r="307" customFormat="false" ht="15.9" hidden="false" customHeight="true" outlineLevel="0" collapsed="false">
      <c r="A307" s="105"/>
      <c r="B307" s="105" t="n">
        <v>64</v>
      </c>
      <c r="D307" s="75"/>
      <c r="E307" s="105"/>
      <c r="H307" s="75"/>
    </row>
    <row r="308" customFormat="false" ht="15.9" hidden="false" customHeight="true" outlineLevel="0" collapsed="false">
      <c r="A308" s="105"/>
      <c r="B308" s="105" t="n">
        <v>65</v>
      </c>
      <c r="D308" s="75"/>
      <c r="E308" s="105"/>
      <c r="H308" s="75"/>
    </row>
    <row r="309" customFormat="false" ht="15.9" hidden="false" customHeight="true" outlineLevel="0" collapsed="false">
      <c r="A309" s="105"/>
      <c r="B309" s="105" t="n">
        <v>66</v>
      </c>
      <c r="D309" s="75"/>
      <c r="E309" s="105"/>
      <c r="H309" s="75"/>
    </row>
    <row r="310" customFormat="false" ht="15.9" hidden="false" customHeight="true" outlineLevel="0" collapsed="false">
      <c r="A310" s="105"/>
      <c r="B310" s="105" t="n">
        <v>67</v>
      </c>
      <c r="D310" s="75"/>
      <c r="E310" s="105"/>
      <c r="H310" s="75"/>
    </row>
    <row r="311" customFormat="false" ht="15.9" hidden="false" customHeight="true" outlineLevel="0" collapsed="false">
      <c r="A311" s="105"/>
      <c r="B311" s="105" t="n">
        <v>68</v>
      </c>
      <c r="D311" s="75"/>
      <c r="E311" s="105"/>
      <c r="H311" s="75"/>
    </row>
    <row r="312" customFormat="false" ht="15.9" hidden="false" customHeight="true" outlineLevel="0" collapsed="false">
      <c r="A312" s="105"/>
      <c r="B312" s="105" t="n">
        <v>69</v>
      </c>
      <c r="D312" s="75"/>
      <c r="E312" s="105"/>
      <c r="H312" s="75"/>
    </row>
    <row r="313" customFormat="false" ht="15.9" hidden="false" customHeight="true" outlineLevel="0" collapsed="false">
      <c r="A313" s="105"/>
      <c r="B313" s="105" t="n">
        <v>70</v>
      </c>
      <c r="D313" s="75"/>
      <c r="E313" s="105"/>
      <c r="H313" s="75"/>
    </row>
    <row r="314" customFormat="false" ht="15.9" hidden="false" customHeight="true" outlineLevel="0" collapsed="false">
      <c r="A314" s="105"/>
      <c r="B314" s="105" t="n">
        <v>71</v>
      </c>
      <c r="D314" s="75"/>
      <c r="E314" s="105"/>
      <c r="H314" s="75"/>
    </row>
    <row r="315" customFormat="false" ht="15.9" hidden="false" customHeight="true" outlineLevel="0" collapsed="false">
      <c r="A315" s="105"/>
      <c r="B315" s="105" t="n">
        <v>72</v>
      </c>
      <c r="D315" s="75"/>
      <c r="E315" s="105"/>
      <c r="H315" s="75"/>
    </row>
    <row r="316" customFormat="false" ht="15.9" hidden="false" customHeight="true" outlineLevel="0" collapsed="false">
      <c r="A316" s="105"/>
      <c r="B316" s="105" t="n">
        <v>73</v>
      </c>
      <c r="D316" s="75"/>
      <c r="E316" s="105"/>
      <c r="H316" s="75"/>
    </row>
    <row r="317" customFormat="false" ht="15.9" hidden="false" customHeight="true" outlineLevel="0" collapsed="false">
      <c r="A317" s="105"/>
      <c r="B317" s="105" t="n">
        <v>74</v>
      </c>
      <c r="D317" s="75"/>
      <c r="E317" s="105"/>
      <c r="H317" s="75"/>
    </row>
    <row r="318" customFormat="false" ht="15.9" hidden="false" customHeight="true" outlineLevel="0" collapsed="false">
      <c r="A318" s="105"/>
      <c r="B318" s="105" t="n">
        <v>75</v>
      </c>
      <c r="D318" s="75"/>
      <c r="E318" s="105"/>
      <c r="H318" s="75"/>
    </row>
    <row r="319" customFormat="false" ht="15.9" hidden="false" customHeight="true" outlineLevel="0" collapsed="false">
      <c r="A319" s="105"/>
      <c r="B319" s="105" t="n">
        <v>76</v>
      </c>
      <c r="D319" s="75"/>
      <c r="E319" s="105"/>
      <c r="H319" s="75"/>
    </row>
    <row r="320" customFormat="false" ht="15.9" hidden="false" customHeight="true" outlineLevel="0" collapsed="false">
      <c r="A320" s="105"/>
      <c r="B320" s="105" t="n">
        <v>77</v>
      </c>
      <c r="D320" s="75"/>
      <c r="E320" s="105"/>
      <c r="H320" s="75"/>
    </row>
    <row r="321" customFormat="false" ht="15.9" hidden="false" customHeight="true" outlineLevel="0" collapsed="false">
      <c r="A321" s="105"/>
      <c r="B321" s="105" t="n">
        <v>78</v>
      </c>
      <c r="D321" s="75"/>
      <c r="E321" s="105"/>
      <c r="H321" s="75"/>
    </row>
    <row r="322" customFormat="false" ht="15.9" hidden="false" customHeight="true" outlineLevel="0" collapsed="false">
      <c r="A322" s="105"/>
      <c r="B322" s="105" t="n">
        <v>79</v>
      </c>
      <c r="D322" s="75"/>
      <c r="E322" s="105"/>
      <c r="H322" s="75"/>
    </row>
    <row r="323" s="75" customFormat="true" ht="15.9" hidden="false" customHeight="true" outlineLevel="0" collapsed="false">
      <c r="A323" s="105"/>
      <c r="B323" s="105" t="n">
        <v>80</v>
      </c>
      <c r="C323" s="71"/>
      <c r="E323" s="105"/>
      <c r="F323" s="73"/>
      <c r="G323" s="71"/>
      <c r="I323" s="74"/>
      <c r="L323" s="71"/>
      <c r="BR323" s="72"/>
    </row>
    <row r="324" customFormat="false" ht="15.9" hidden="false" customHeight="true" outlineLevel="0" collapsed="false">
      <c r="B324" s="70" t="n">
        <v>1</v>
      </c>
    </row>
    <row r="325" customFormat="false" ht="15.9" hidden="false" customHeight="true" outlineLevel="0" collapsed="false">
      <c r="B325" s="70" t="n">
        <v>2</v>
      </c>
    </row>
    <row r="326" s="75" customFormat="true" ht="15.9" hidden="false" customHeight="true" outlineLevel="0" collapsed="false">
      <c r="A326" s="105"/>
      <c r="B326" s="105" t="n">
        <v>3</v>
      </c>
      <c r="C326" s="71"/>
      <c r="E326" s="105"/>
      <c r="F326" s="73"/>
      <c r="G326" s="71"/>
      <c r="I326" s="74"/>
      <c r="L326" s="71"/>
    </row>
    <row r="327" s="75" customFormat="true" ht="15.9" hidden="false" customHeight="true" outlineLevel="0" collapsed="false">
      <c r="A327" s="105"/>
      <c r="B327" s="105" t="n">
        <v>4</v>
      </c>
      <c r="C327" s="71"/>
      <c r="E327" s="105"/>
      <c r="F327" s="73"/>
      <c r="G327" s="71"/>
      <c r="I327" s="74"/>
      <c r="L327" s="71"/>
    </row>
    <row r="328" s="75" customFormat="true" ht="15.9" hidden="false" customHeight="true" outlineLevel="0" collapsed="false">
      <c r="A328" s="105"/>
      <c r="B328" s="105" t="n">
        <v>5</v>
      </c>
      <c r="C328" s="71"/>
      <c r="E328" s="105"/>
      <c r="F328" s="73"/>
      <c r="G328" s="71"/>
      <c r="I328" s="74"/>
      <c r="L328" s="71"/>
    </row>
    <row r="329" s="75" customFormat="true" ht="15.9" hidden="false" customHeight="true" outlineLevel="0" collapsed="false">
      <c r="A329" s="105"/>
      <c r="B329" s="105" t="n">
        <v>6</v>
      </c>
      <c r="C329" s="71"/>
      <c r="E329" s="105"/>
      <c r="F329" s="73"/>
      <c r="G329" s="71"/>
      <c r="I329" s="74"/>
      <c r="L329" s="71"/>
    </row>
    <row r="330" s="75" customFormat="true" ht="15.9" hidden="false" customHeight="true" outlineLevel="0" collapsed="false">
      <c r="A330" s="105"/>
      <c r="B330" s="105" t="n">
        <v>7</v>
      </c>
      <c r="C330" s="71"/>
      <c r="E330" s="105"/>
      <c r="F330" s="73"/>
      <c r="G330" s="71"/>
      <c r="I330" s="74"/>
      <c r="L330" s="71"/>
    </row>
    <row r="331" s="75" customFormat="true" ht="15.9" hidden="false" customHeight="true" outlineLevel="0" collapsed="false">
      <c r="A331" s="105"/>
      <c r="B331" s="105" t="n">
        <v>8</v>
      </c>
      <c r="C331" s="71"/>
      <c r="E331" s="105"/>
      <c r="F331" s="73"/>
      <c r="G331" s="71"/>
      <c r="I331" s="74"/>
      <c r="L331" s="71"/>
    </row>
    <row r="332" s="75" customFormat="true" ht="15.9" hidden="false" customHeight="true" outlineLevel="0" collapsed="false">
      <c r="A332" s="105"/>
      <c r="B332" s="105" t="n">
        <v>9</v>
      </c>
      <c r="C332" s="71"/>
      <c r="E332" s="105"/>
      <c r="F332" s="73"/>
      <c r="G332" s="71"/>
      <c r="I332" s="74"/>
      <c r="L332" s="71"/>
    </row>
    <row r="333" s="75" customFormat="true" ht="15.9" hidden="false" customHeight="true" outlineLevel="0" collapsed="false">
      <c r="A333" s="105"/>
      <c r="B333" s="105" t="n">
        <v>10</v>
      </c>
      <c r="C333" s="71"/>
      <c r="E333" s="105"/>
      <c r="F333" s="73"/>
      <c r="G333" s="71"/>
      <c r="I333" s="74"/>
      <c r="L333" s="71"/>
    </row>
    <row r="334" s="75" customFormat="true" ht="15.9" hidden="false" customHeight="true" outlineLevel="0" collapsed="false">
      <c r="A334" s="105"/>
      <c r="B334" s="105" t="n">
        <v>11</v>
      </c>
      <c r="C334" s="71"/>
      <c r="E334" s="105"/>
      <c r="F334" s="73"/>
      <c r="G334" s="71"/>
      <c r="I334" s="74"/>
      <c r="L334" s="71"/>
    </row>
    <row r="335" s="75" customFormat="true" ht="15.9" hidden="false" customHeight="true" outlineLevel="0" collapsed="false">
      <c r="A335" s="105"/>
      <c r="B335" s="105" t="n">
        <v>12</v>
      </c>
      <c r="C335" s="71"/>
      <c r="E335" s="105"/>
      <c r="F335" s="73"/>
      <c r="G335" s="71"/>
      <c r="I335" s="74"/>
      <c r="L335" s="71"/>
    </row>
    <row r="336" s="75" customFormat="true" ht="15.9" hidden="false" customHeight="true" outlineLevel="0" collapsed="false">
      <c r="A336" s="105"/>
      <c r="B336" s="105" t="n">
        <v>13</v>
      </c>
      <c r="C336" s="71"/>
      <c r="E336" s="105"/>
      <c r="F336" s="73"/>
      <c r="G336" s="71"/>
      <c r="I336" s="74"/>
      <c r="L336" s="71"/>
    </row>
    <row r="337" customFormat="false" ht="15.9" hidden="false" customHeight="true" outlineLevel="0" collapsed="false">
      <c r="A337" s="105"/>
      <c r="B337" s="105" t="n">
        <v>14</v>
      </c>
      <c r="D337" s="75"/>
      <c r="E337" s="105"/>
      <c r="H337" s="75"/>
    </row>
    <row r="338" customFormat="false" ht="15.9" hidden="false" customHeight="true" outlineLevel="0" collapsed="false">
      <c r="A338" s="105"/>
      <c r="B338" s="105" t="n">
        <v>15</v>
      </c>
      <c r="D338" s="75"/>
      <c r="E338" s="105"/>
      <c r="H338" s="75"/>
    </row>
    <row r="339" customFormat="false" ht="15.9" hidden="false" customHeight="true" outlineLevel="0" collapsed="false">
      <c r="A339" s="105"/>
      <c r="B339" s="105" t="n">
        <v>16</v>
      </c>
      <c r="D339" s="75"/>
      <c r="E339" s="105"/>
      <c r="H339" s="75"/>
    </row>
    <row r="340" customFormat="false" ht="15.9" hidden="false" customHeight="true" outlineLevel="0" collapsed="false">
      <c r="A340" s="105"/>
      <c r="B340" s="105" t="n">
        <v>17</v>
      </c>
      <c r="D340" s="75"/>
      <c r="E340" s="105"/>
      <c r="H340" s="75"/>
    </row>
    <row r="341" customFormat="false" ht="15.9" hidden="false" customHeight="true" outlineLevel="0" collapsed="false">
      <c r="A341" s="105"/>
      <c r="B341" s="105" t="n">
        <v>18</v>
      </c>
      <c r="D341" s="75"/>
      <c r="E341" s="105"/>
      <c r="H341" s="75"/>
    </row>
    <row r="342" customFormat="false" ht="15.9" hidden="false" customHeight="true" outlineLevel="0" collapsed="false">
      <c r="A342" s="105"/>
      <c r="B342" s="105" t="n">
        <v>19</v>
      </c>
      <c r="D342" s="75"/>
      <c r="E342" s="105"/>
      <c r="H342" s="75"/>
    </row>
    <row r="343" customFormat="false" ht="15.9" hidden="false" customHeight="true" outlineLevel="0" collapsed="false">
      <c r="A343" s="105"/>
      <c r="B343" s="105" t="n">
        <v>20</v>
      </c>
      <c r="D343" s="75"/>
      <c r="E343" s="105"/>
      <c r="H343" s="75"/>
    </row>
    <row r="344" customFormat="false" ht="15.9" hidden="false" customHeight="true" outlineLevel="0" collapsed="false">
      <c r="A344" s="105"/>
      <c r="B344" s="105" t="n">
        <v>21</v>
      </c>
      <c r="D344" s="75"/>
      <c r="E344" s="105"/>
      <c r="H344" s="75"/>
    </row>
    <row r="345" customFormat="false" ht="15.9" hidden="false" customHeight="true" outlineLevel="0" collapsed="false">
      <c r="A345" s="105"/>
      <c r="B345" s="105" t="n">
        <v>22</v>
      </c>
      <c r="D345" s="75"/>
      <c r="E345" s="105"/>
      <c r="H345" s="75"/>
    </row>
    <row r="346" customFormat="false" ht="15.9" hidden="false" customHeight="true" outlineLevel="0" collapsed="false">
      <c r="A346" s="105"/>
      <c r="B346" s="105" t="n">
        <v>23</v>
      </c>
      <c r="D346" s="75"/>
      <c r="E346" s="105"/>
      <c r="H346" s="75"/>
    </row>
    <row r="347" customFormat="false" ht="15.9" hidden="false" customHeight="true" outlineLevel="0" collapsed="false">
      <c r="A347" s="105"/>
      <c r="B347" s="105" t="n">
        <v>24</v>
      </c>
      <c r="D347" s="75"/>
      <c r="E347" s="105"/>
      <c r="H347" s="75"/>
    </row>
    <row r="348" customFormat="false" ht="15.9" hidden="false" customHeight="true" outlineLevel="0" collapsed="false">
      <c r="A348" s="105"/>
      <c r="B348" s="105" t="n">
        <v>25</v>
      </c>
      <c r="D348" s="75"/>
      <c r="E348" s="105"/>
      <c r="H348" s="75"/>
    </row>
    <row r="349" customFormat="false" ht="15.9" hidden="false" customHeight="true" outlineLevel="0" collapsed="false">
      <c r="A349" s="105"/>
      <c r="B349" s="105" t="n">
        <v>26</v>
      </c>
      <c r="D349" s="75"/>
      <c r="E349" s="105"/>
      <c r="H349" s="75"/>
    </row>
    <row r="350" customFormat="false" ht="15.9" hidden="false" customHeight="true" outlineLevel="0" collapsed="false">
      <c r="A350" s="105"/>
      <c r="B350" s="105" t="n">
        <v>27</v>
      </c>
      <c r="D350" s="75"/>
      <c r="E350" s="105"/>
      <c r="H350" s="75"/>
    </row>
    <row r="351" customFormat="false" ht="15.9" hidden="false" customHeight="true" outlineLevel="0" collapsed="false">
      <c r="A351" s="105"/>
      <c r="B351" s="105" t="n">
        <v>28</v>
      </c>
      <c r="D351" s="75"/>
      <c r="E351" s="105"/>
      <c r="H351" s="75"/>
    </row>
    <row r="352" customFormat="false" ht="15.9" hidden="false" customHeight="true" outlineLevel="0" collapsed="false">
      <c r="A352" s="105"/>
      <c r="B352" s="105" t="n">
        <v>29</v>
      </c>
      <c r="D352" s="75"/>
      <c r="E352" s="105"/>
      <c r="H352" s="75"/>
    </row>
    <row r="353" customFormat="false" ht="15.9" hidden="false" customHeight="true" outlineLevel="0" collapsed="false">
      <c r="A353" s="105"/>
      <c r="B353" s="105" t="n">
        <v>30</v>
      </c>
      <c r="D353" s="75"/>
      <c r="E353" s="105"/>
      <c r="H353" s="75"/>
    </row>
    <row r="354" customFormat="false" ht="15.9" hidden="false" customHeight="true" outlineLevel="0" collapsed="false">
      <c r="A354" s="105"/>
      <c r="B354" s="105" t="n">
        <v>31</v>
      </c>
      <c r="D354" s="75"/>
      <c r="E354" s="105"/>
      <c r="H354" s="75"/>
    </row>
    <row r="355" customFormat="false" ht="15.9" hidden="false" customHeight="true" outlineLevel="0" collapsed="false">
      <c r="A355" s="105"/>
      <c r="B355" s="105" t="n">
        <v>32</v>
      </c>
      <c r="D355" s="75"/>
      <c r="E355" s="105"/>
      <c r="H355" s="75"/>
    </row>
    <row r="356" customFormat="false" ht="15.9" hidden="false" customHeight="true" outlineLevel="0" collapsed="false">
      <c r="A356" s="105"/>
      <c r="B356" s="105" t="n">
        <v>33</v>
      </c>
      <c r="D356" s="75"/>
      <c r="E356" s="105"/>
      <c r="H356" s="75"/>
    </row>
    <row r="357" customFormat="false" ht="15.9" hidden="false" customHeight="true" outlineLevel="0" collapsed="false">
      <c r="A357" s="105"/>
      <c r="B357" s="105" t="n">
        <v>34</v>
      </c>
      <c r="D357" s="75"/>
      <c r="E357" s="105"/>
      <c r="H357" s="75"/>
    </row>
    <row r="358" customFormat="false" ht="15.9" hidden="false" customHeight="true" outlineLevel="0" collapsed="false">
      <c r="A358" s="105"/>
      <c r="B358" s="105" t="n">
        <v>35</v>
      </c>
      <c r="D358" s="75"/>
      <c r="E358" s="105"/>
      <c r="H358" s="75"/>
    </row>
    <row r="359" customFormat="false" ht="15.9" hidden="false" customHeight="true" outlineLevel="0" collapsed="false">
      <c r="A359" s="105"/>
      <c r="B359" s="105" t="n">
        <v>36</v>
      </c>
      <c r="D359" s="75"/>
      <c r="E359" s="105"/>
      <c r="H359" s="75"/>
    </row>
    <row r="360" customFormat="false" ht="15.9" hidden="false" customHeight="true" outlineLevel="0" collapsed="false">
      <c r="A360" s="105"/>
      <c r="B360" s="105" t="n">
        <v>37</v>
      </c>
      <c r="D360" s="75"/>
      <c r="E360" s="105"/>
      <c r="H360" s="75"/>
    </row>
    <row r="361" customFormat="false" ht="15.9" hidden="false" customHeight="true" outlineLevel="0" collapsed="false">
      <c r="A361" s="105"/>
      <c r="B361" s="105" t="n">
        <v>38</v>
      </c>
      <c r="D361" s="75"/>
      <c r="E361" s="105"/>
      <c r="H361" s="75"/>
    </row>
    <row r="362" customFormat="false" ht="15.9" hidden="false" customHeight="true" outlineLevel="0" collapsed="false">
      <c r="A362" s="105"/>
      <c r="B362" s="105" t="n">
        <v>39</v>
      </c>
      <c r="D362" s="75"/>
      <c r="E362" s="105"/>
      <c r="H362" s="75"/>
    </row>
    <row r="363" customFormat="false" ht="15.9" hidden="false" customHeight="true" outlineLevel="0" collapsed="false">
      <c r="A363" s="105"/>
      <c r="B363" s="105" t="n">
        <v>40</v>
      </c>
      <c r="D363" s="75"/>
      <c r="E363" s="105"/>
      <c r="H363" s="75"/>
    </row>
    <row r="364" customFormat="false" ht="15.9" hidden="false" customHeight="true" outlineLevel="0" collapsed="false">
      <c r="A364" s="105"/>
      <c r="B364" s="105" t="n">
        <v>41</v>
      </c>
      <c r="D364" s="75"/>
      <c r="E364" s="105"/>
      <c r="H364" s="75"/>
    </row>
    <row r="365" customFormat="false" ht="15.9" hidden="false" customHeight="true" outlineLevel="0" collapsed="false">
      <c r="A365" s="105"/>
      <c r="B365" s="105" t="n">
        <v>42</v>
      </c>
      <c r="D365" s="75"/>
      <c r="E365" s="105"/>
      <c r="H365" s="75"/>
    </row>
    <row r="366" customFormat="false" ht="15.9" hidden="false" customHeight="true" outlineLevel="0" collapsed="false">
      <c r="A366" s="105"/>
      <c r="B366" s="105" t="n">
        <v>43</v>
      </c>
      <c r="D366" s="75"/>
      <c r="E366" s="105"/>
      <c r="H366" s="75"/>
    </row>
    <row r="367" customFormat="false" ht="15.9" hidden="false" customHeight="true" outlineLevel="0" collapsed="false">
      <c r="A367" s="105"/>
      <c r="B367" s="105" t="n">
        <v>44</v>
      </c>
      <c r="D367" s="75"/>
      <c r="E367" s="105"/>
      <c r="H367" s="75"/>
    </row>
    <row r="368" customFormat="false" ht="15.9" hidden="false" customHeight="true" outlineLevel="0" collapsed="false">
      <c r="A368" s="105"/>
      <c r="B368" s="105" t="n">
        <v>45</v>
      </c>
      <c r="D368" s="75"/>
      <c r="E368" s="105"/>
      <c r="H368" s="75"/>
    </row>
    <row r="369" customFormat="false" ht="15.9" hidden="false" customHeight="true" outlineLevel="0" collapsed="false">
      <c r="A369" s="105"/>
      <c r="B369" s="105" t="n">
        <v>46</v>
      </c>
      <c r="D369" s="75"/>
      <c r="E369" s="105"/>
      <c r="H369" s="75"/>
    </row>
    <row r="370" customFormat="false" ht="15.9" hidden="false" customHeight="true" outlineLevel="0" collapsed="false">
      <c r="A370" s="105"/>
      <c r="B370" s="105" t="n">
        <v>47</v>
      </c>
      <c r="D370" s="75"/>
      <c r="E370" s="105"/>
      <c r="H370" s="75"/>
    </row>
    <row r="371" customFormat="false" ht="15.9" hidden="false" customHeight="true" outlineLevel="0" collapsed="false">
      <c r="A371" s="105"/>
      <c r="B371" s="105" t="n">
        <v>48</v>
      </c>
      <c r="D371" s="75"/>
      <c r="E371" s="105"/>
      <c r="H371" s="75"/>
    </row>
    <row r="372" customFormat="false" ht="15.9" hidden="false" customHeight="true" outlineLevel="0" collapsed="false">
      <c r="A372" s="105"/>
      <c r="B372" s="105" t="n">
        <v>49</v>
      </c>
      <c r="D372" s="75"/>
      <c r="E372" s="105"/>
      <c r="H372" s="75"/>
    </row>
    <row r="373" customFormat="false" ht="15.9" hidden="false" customHeight="true" outlineLevel="0" collapsed="false">
      <c r="A373" s="105"/>
      <c r="B373" s="105" t="n">
        <v>50</v>
      </c>
      <c r="D373" s="75"/>
      <c r="E373" s="105"/>
      <c r="H373" s="75"/>
    </row>
    <row r="374" customFormat="false" ht="15.9" hidden="false" customHeight="true" outlineLevel="0" collapsed="false">
      <c r="A374" s="105"/>
      <c r="B374" s="105" t="n">
        <v>51</v>
      </c>
      <c r="D374" s="75"/>
      <c r="E374" s="105"/>
      <c r="H374" s="75"/>
    </row>
    <row r="375" customFormat="false" ht="15.9" hidden="false" customHeight="true" outlineLevel="0" collapsed="false">
      <c r="A375" s="105"/>
      <c r="B375" s="105" t="n">
        <v>52</v>
      </c>
      <c r="D375" s="75"/>
      <c r="E375" s="105"/>
      <c r="H375" s="75"/>
    </row>
    <row r="376" customFormat="false" ht="15.9" hidden="false" customHeight="true" outlineLevel="0" collapsed="false">
      <c r="A376" s="105"/>
      <c r="B376" s="105" t="n">
        <v>53</v>
      </c>
      <c r="D376" s="75"/>
      <c r="E376" s="105"/>
      <c r="H376" s="75"/>
    </row>
    <row r="377" customFormat="false" ht="15.9" hidden="false" customHeight="true" outlineLevel="0" collapsed="false">
      <c r="A377" s="105"/>
      <c r="B377" s="105" t="n">
        <v>54</v>
      </c>
      <c r="D377" s="75"/>
      <c r="E377" s="105"/>
      <c r="H377" s="75"/>
    </row>
    <row r="378" customFormat="false" ht="15.9" hidden="false" customHeight="true" outlineLevel="0" collapsed="false">
      <c r="A378" s="105"/>
      <c r="B378" s="105" t="n">
        <v>55</v>
      </c>
      <c r="D378" s="75"/>
      <c r="E378" s="105"/>
      <c r="H378" s="75"/>
    </row>
    <row r="379" customFormat="false" ht="15.9" hidden="false" customHeight="true" outlineLevel="0" collapsed="false">
      <c r="A379" s="105"/>
      <c r="B379" s="105" t="n">
        <v>56</v>
      </c>
      <c r="D379" s="75"/>
      <c r="E379" s="105"/>
      <c r="H379" s="75"/>
    </row>
    <row r="380" customFormat="false" ht="15.9" hidden="false" customHeight="true" outlineLevel="0" collapsed="false">
      <c r="A380" s="105"/>
      <c r="B380" s="105" t="n">
        <v>57</v>
      </c>
      <c r="D380" s="75"/>
      <c r="E380" s="105"/>
      <c r="H380" s="75"/>
    </row>
    <row r="381" customFormat="false" ht="15.9" hidden="false" customHeight="true" outlineLevel="0" collapsed="false">
      <c r="A381" s="105"/>
      <c r="B381" s="105" t="n">
        <v>58</v>
      </c>
      <c r="D381" s="75"/>
      <c r="E381" s="105"/>
      <c r="H381" s="75"/>
    </row>
    <row r="382" customFormat="false" ht="15.9" hidden="false" customHeight="true" outlineLevel="0" collapsed="false">
      <c r="A382" s="105"/>
      <c r="B382" s="105" t="n">
        <v>59</v>
      </c>
      <c r="D382" s="75"/>
      <c r="E382" s="105"/>
      <c r="H382" s="75"/>
    </row>
    <row r="383" customFormat="false" ht="15.9" hidden="false" customHeight="true" outlineLevel="0" collapsed="false">
      <c r="A383" s="105"/>
      <c r="B383" s="105" t="n">
        <v>60</v>
      </c>
      <c r="D383" s="75"/>
      <c r="E383" s="105"/>
      <c r="H383" s="75"/>
    </row>
    <row r="384" customFormat="false" ht="15.9" hidden="false" customHeight="true" outlineLevel="0" collapsed="false">
      <c r="A384" s="105"/>
      <c r="B384" s="105" t="n">
        <v>61</v>
      </c>
      <c r="D384" s="75"/>
      <c r="E384" s="105"/>
      <c r="H384" s="75"/>
    </row>
    <row r="385" customFormat="false" ht="15.9" hidden="false" customHeight="true" outlineLevel="0" collapsed="false">
      <c r="A385" s="105"/>
      <c r="B385" s="105" t="n">
        <v>62</v>
      </c>
      <c r="D385" s="75"/>
      <c r="E385" s="105"/>
      <c r="H385" s="75"/>
    </row>
    <row r="386" customFormat="false" ht="15.9" hidden="false" customHeight="true" outlineLevel="0" collapsed="false">
      <c r="A386" s="105"/>
      <c r="B386" s="105" t="n">
        <v>63</v>
      </c>
      <c r="D386" s="75"/>
      <c r="E386" s="105"/>
      <c r="H386" s="75"/>
    </row>
    <row r="387" customFormat="false" ht="15.9" hidden="false" customHeight="true" outlineLevel="0" collapsed="false">
      <c r="A387" s="105"/>
      <c r="B387" s="105" t="n">
        <v>64</v>
      </c>
      <c r="D387" s="75"/>
      <c r="E387" s="105"/>
      <c r="H387" s="75"/>
    </row>
    <row r="388" customFormat="false" ht="15.9" hidden="false" customHeight="true" outlineLevel="0" collapsed="false">
      <c r="A388" s="105"/>
      <c r="B388" s="105" t="n">
        <v>65</v>
      </c>
      <c r="D388" s="75"/>
      <c r="E388" s="105"/>
      <c r="H388" s="75"/>
    </row>
    <row r="389" customFormat="false" ht="15.9" hidden="false" customHeight="true" outlineLevel="0" collapsed="false">
      <c r="A389" s="105"/>
      <c r="B389" s="105" t="n">
        <v>66</v>
      </c>
      <c r="D389" s="75"/>
      <c r="E389" s="105"/>
      <c r="H389" s="75"/>
    </row>
    <row r="390" customFormat="false" ht="15.9" hidden="false" customHeight="true" outlineLevel="0" collapsed="false">
      <c r="A390" s="105"/>
      <c r="B390" s="105" t="n">
        <v>67</v>
      </c>
      <c r="D390" s="75"/>
      <c r="E390" s="105"/>
      <c r="H390" s="75"/>
    </row>
    <row r="391" customFormat="false" ht="15.9" hidden="false" customHeight="true" outlineLevel="0" collapsed="false">
      <c r="A391" s="105"/>
      <c r="B391" s="105" t="n">
        <v>68</v>
      </c>
      <c r="D391" s="75"/>
      <c r="E391" s="105"/>
      <c r="H391" s="75"/>
    </row>
    <row r="392" customFormat="false" ht="15.9" hidden="false" customHeight="true" outlineLevel="0" collapsed="false">
      <c r="A392" s="105"/>
      <c r="B392" s="105" t="n">
        <v>69</v>
      </c>
      <c r="D392" s="75"/>
      <c r="E392" s="105"/>
      <c r="H392" s="75"/>
    </row>
    <row r="393" customFormat="false" ht="15.9" hidden="false" customHeight="true" outlineLevel="0" collapsed="false">
      <c r="A393" s="105"/>
      <c r="B393" s="105" t="n">
        <v>70</v>
      </c>
      <c r="D393" s="75"/>
      <c r="E393" s="105"/>
      <c r="H393" s="75"/>
    </row>
    <row r="394" customFormat="false" ht="15.9" hidden="false" customHeight="true" outlineLevel="0" collapsed="false">
      <c r="A394" s="105"/>
      <c r="B394" s="105" t="n">
        <v>71</v>
      </c>
      <c r="D394" s="75"/>
      <c r="E394" s="105"/>
      <c r="H394" s="75"/>
    </row>
    <row r="395" customFormat="false" ht="15.9" hidden="false" customHeight="true" outlineLevel="0" collapsed="false">
      <c r="A395" s="105"/>
      <c r="B395" s="105" t="n">
        <v>72</v>
      </c>
      <c r="D395" s="75"/>
      <c r="E395" s="105"/>
      <c r="H395" s="75"/>
    </row>
    <row r="396" customFormat="false" ht="15.9" hidden="false" customHeight="true" outlineLevel="0" collapsed="false">
      <c r="A396" s="105"/>
      <c r="B396" s="105" t="n">
        <v>73</v>
      </c>
      <c r="D396" s="75"/>
      <c r="E396" s="105"/>
      <c r="H396" s="75"/>
    </row>
    <row r="397" customFormat="false" ht="15.9" hidden="false" customHeight="true" outlineLevel="0" collapsed="false">
      <c r="A397" s="105"/>
      <c r="B397" s="105" t="n">
        <v>74</v>
      </c>
      <c r="D397" s="75"/>
      <c r="E397" s="105"/>
      <c r="H397" s="75"/>
    </row>
    <row r="398" customFormat="false" ht="15.9" hidden="false" customHeight="true" outlineLevel="0" collapsed="false">
      <c r="A398" s="105"/>
      <c r="B398" s="105" t="n">
        <v>75</v>
      </c>
      <c r="D398" s="75"/>
      <c r="E398" s="105"/>
      <c r="H398" s="75"/>
    </row>
    <row r="399" customFormat="false" ht="15.9" hidden="false" customHeight="true" outlineLevel="0" collapsed="false">
      <c r="A399" s="105"/>
      <c r="B399" s="105" t="n">
        <v>76</v>
      </c>
      <c r="D399" s="75"/>
      <c r="E399" s="105"/>
      <c r="H399" s="75"/>
    </row>
    <row r="400" customFormat="false" ht="15.9" hidden="false" customHeight="true" outlineLevel="0" collapsed="false">
      <c r="A400" s="105"/>
      <c r="B400" s="105" t="n">
        <v>77</v>
      </c>
      <c r="D400" s="75"/>
      <c r="E400" s="105"/>
      <c r="H400" s="75"/>
    </row>
    <row r="401" customFormat="false" ht="15.9" hidden="false" customHeight="true" outlineLevel="0" collapsed="false">
      <c r="A401" s="105"/>
      <c r="B401" s="105" t="n">
        <v>78</v>
      </c>
      <c r="D401" s="75"/>
      <c r="E401" s="105"/>
      <c r="H401" s="75"/>
    </row>
    <row r="402" customFormat="false" ht="15.9" hidden="false" customHeight="true" outlineLevel="0" collapsed="false">
      <c r="A402" s="105"/>
      <c r="B402" s="105" t="n">
        <v>79</v>
      </c>
      <c r="D402" s="75"/>
      <c r="E402" s="105"/>
      <c r="H402" s="75"/>
    </row>
    <row r="403" s="75" customFormat="true" ht="15.9" hidden="false" customHeight="true" outlineLevel="0" collapsed="false">
      <c r="A403" s="105"/>
      <c r="B403" s="105" t="n">
        <v>80</v>
      </c>
      <c r="C403" s="71"/>
      <c r="E403" s="105"/>
      <c r="F403" s="73"/>
      <c r="G403" s="71"/>
      <c r="I403" s="74"/>
      <c r="L403" s="71"/>
      <c r="BR403" s="72"/>
    </row>
    <row r="404" customFormat="false" ht="15.9" hidden="false" customHeight="true" outlineLevel="0" collapsed="false">
      <c r="B404" s="70" t="n">
        <v>1</v>
      </c>
    </row>
    <row r="405" customFormat="false" ht="15.9" hidden="false" customHeight="true" outlineLevel="0" collapsed="false">
      <c r="B405" s="70" t="n">
        <v>2</v>
      </c>
    </row>
    <row r="406" s="75" customFormat="true" ht="15.9" hidden="false" customHeight="true" outlineLevel="0" collapsed="false">
      <c r="A406" s="105"/>
      <c r="B406" s="105" t="n">
        <v>3</v>
      </c>
      <c r="C406" s="71"/>
      <c r="E406" s="105"/>
      <c r="F406" s="73"/>
      <c r="G406" s="71"/>
      <c r="I406" s="74"/>
      <c r="L406" s="71"/>
    </row>
    <row r="407" s="75" customFormat="true" ht="15.9" hidden="false" customHeight="true" outlineLevel="0" collapsed="false">
      <c r="A407" s="105"/>
      <c r="B407" s="105" t="n">
        <v>4</v>
      </c>
      <c r="C407" s="71"/>
      <c r="E407" s="105"/>
      <c r="F407" s="73"/>
      <c r="G407" s="71"/>
      <c r="I407" s="74"/>
      <c r="L407" s="71"/>
    </row>
    <row r="408" s="75" customFormat="true" ht="15.9" hidden="false" customHeight="true" outlineLevel="0" collapsed="false">
      <c r="A408" s="105"/>
      <c r="B408" s="105" t="n">
        <v>5</v>
      </c>
      <c r="C408" s="71"/>
      <c r="E408" s="105"/>
      <c r="F408" s="73"/>
      <c r="G408" s="71"/>
      <c r="I408" s="74"/>
      <c r="L408" s="71"/>
    </row>
    <row r="409" s="75" customFormat="true" ht="15.9" hidden="false" customHeight="true" outlineLevel="0" collapsed="false">
      <c r="A409" s="105"/>
      <c r="B409" s="105" t="n">
        <v>6</v>
      </c>
      <c r="C409" s="71"/>
      <c r="E409" s="105"/>
      <c r="F409" s="73"/>
      <c r="G409" s="71"/>
      <c r="I409" s="74"/>
      <c r="L409" s="71"/>
    </row>
    <row r="410" s="75" customFormat="true" ht="15.9" hidden="false" customHeight="true" outlineLevel="0" collapsed="false">
      <c r="A410" s="105"/>
      <c r="B410" s="105" t="n">
        <v>7</v>
      </c>
      <c r="C410" s="71"/>
      <c r="E410" s="105"/>
      <c r="F410" s="73"/>
      <c r="G410" s="71"/>
      <c r="I410" s="74"/>
      <c r="L410" s="71"/>
    </row>
    <row r="411" s="75" customFormat="true" ht="15.9" hidden="false" customHeight="true" outlineLevel="0" collapsed="false">
      <c r="A411" s="105"/>
      <c r="B411" s="105" t="n">
        <v>8</v>
      </c>
      <c r="C411" s="71"/>
      <c r="E411" s="105"/>
      <c r="F411" s="73"/>
      <c r="G411" s="71"/>
      <c r="I411" s="74"/>
      <c r="L411" s="71"/>
    </row>
    <row r="412" s="75" customFormat="true" ht="15.9" hidden="false" customHeight="true" outlineLevel="0" collapsed="false">
      <c r="A412" s="105"/>
      <c r="B412" s="105" t="n">
        <v>9</v>
      </c>
      <c r="C412" s="71"/>
      <c r="E412" s="105"/>
      <c r="F412" s="73"/>
      <c r="G412" s="71"/>
      <c r="I412" s="74"/>
      <c r="L412" s="71"/>
    </row>
    <row r="413" s="75" customFormat="true" ht="15.9" hidden="false" customHeight="true" outlineLevel="0" collapsed="false">
      <c r="A413" s="105"/>
      <c r="B413" s="105" t="n">
        <v>10</v>
      </c>
      <c r="C413" s="71"/>
      <c r="E413" s="105"/>
      <c r="F413" s="73"/>
      <c r="G413" s="71"/>
      <c r="I413" s="74"/>
      <c r="L413" s="71"/>
    </row>
    <row r="414" s="75" customFormat="true" ht="15.9" hidden="false" customHeight="true" outlineLevel="0" collapsed="false">
      <c r="A414" s="105"/>
      <c r="B414" s="105" t="n">
        <v>11</v>
      </c>
      <c r="C414" s="71"/>
      <c r="E414" s="105"/>
      <c r="F414" s="73"/>
      <c r="G414" s="71"/>
      <c r="I414" s="74"/>
      <c r="L414" s="71"/>
    </row>
    <row r="415" s="75" customFormat="true" ht="15.9" hidden="false" customHeight="true" outlineLevel="0" collapsed="false">
      <c r="A415" s="105"/>
      <c r="B415" s="105" t="n">
        <v>12</v>
      </c>
      <c r="C415" s="71"/>
      <c r="E415" s="105"/>
      <c r="F415" s="73"/>
      <c r="G415" s="71"/>
      <c r="I415" s="74"/>
      <c r="L415" s="71"/>
    </row>
    <row r="416" s="75" customFormat="true" ht="15.9" hidden="false" customHeight="true" outlineLevel="0" collapsed="false">
      <c r="A416" s="105"/>
      <c r="B416" s="105" t="n">
        <v>13</v>
      </c>
      <c r="C416" s="71"/>
      <c r="E416" s="105"/>
      <c r="F416" s="73"/>
      <c r="G416" s="71"/>
      <c r="I416" s="74"/>
      <c r="L416" s="71"/>
    </row>
    <row r="417" customFormat="false" ht="15.9" hidden="false" customHeight="true" outlineLevel="0" collapsed="false">
      <c r="A417" s="105"/>
      <c r="B417" s="105" t="n">
        <v>14</v>
      </c>
      <c r="D417" s="75"/>
      <c r="E417" s="105"/>
      <c r="H417" s="75"/>
    </row>
    <row r="418" customFormat="false" ht="15.9" hidden="false" customHeight="true" outlineLevel="0" collapsed="false">
      <c r="A418" s="105"/>
      <c r="B418" s="105" t="n">
        <v>15</v>
      </c>
      <c r="D418" s="75"/>
      <c r="E418" s="105"/>
      <c r="H418" s="75"/>
    </row>
    <row r="419" customFormat="false" ht="15.9" hidden="false" customHeight="true" outlineLevel="0" collapsed="false">
      <c r="A419" s="105"/>
      <c r="B419" s="105" t="n">
        <v>16</v>
      </c>
      <c r="D419" s="75"/>
      <c r="E419" s="105"/>
      <c r="H419" s="75"/>
    </row>
    <row r="420" customFormat="false" ht="15.9" hidden="false" customHeight="true" outlineLevel="0" collapsed="false">
      <c r="A420" s="105"/>
      <c r="B420" s="105" t="n">
        <v>17</v>
      </c>
      <c r="D420" s="75"/>
      <c r="E420" s="105"/>
      <c r="H420" s="75"/>
    </row>
    <row r="421" customFormat="false" ht="15.9" hidden="false" customHeight="true" outlineLevel="0" collapsed="false">
      <c r="A421" s="105"/>
      <c r="B421" s="105" t="n">
        <v>18</v>
      </c>
      <c r="D421" s="75"/>
      <c r="E421" s="105"/>
      <c r="H421" s="75"/>
    </row>
    <row r="422" customFormat="false" ht="15.9" hidden="false" customHeight="true" outlineLevel="0" collapsed="false">
      <c r="A422" s="105"/>
      <c r="B422" s="105" t="n">
        <v>19</v>
      </c>
      <c r="D422" s="75"/>
      <c r="E422" s="105"/>
      <c r="H422" s="75"/>
    </row>
    <row r="423" customFormat="false" ht="15.9" hidden="false" customHeight="true" outlineLevel="0" collapsed="false">
      <c r="A423" s="105"/>
      <c r="B423" s="105" t="n">
        <v>20</v>
      </c>
      <c r="D423" s="75"/>
      <c r="E423" s="105"/>
      <c r="H423" s="75"/>
    </row>
    <row r="424" customFormat="false" ht="15.9" hidden="false" customHeight="true" outlineLevel="0" collapsed="false">
      <c r="A424" s="105"/>
      <c r="B424" s="105" t="n">
        <v>21</v>
      </c>
      <c r="D424" s="75"/>
      <c r="E424" s="105"/>
      <c r="H424" s="75"/>
    </row>
    <row r="425" customFormat="false" ht="15.9" hidden="false" customHeight="true" outlineLevel="0" collapsed="false">
      <c r="A425" s="105"/>
      <c r="B425" s="105" t="n">
        <v>22</v>
      </c>
      <c r="D425" s="75"/>
      <c r="E425" s="105"/>
      <c r="H425" s="75"/>
    </row>
    <row r="426" customFormat="false" ht="15.9" hidden="false" customHeight="true" outlineLevel="0" collapsed="false">
      <c r="A426" s="105"/>
      <c r="B426" s="105" t="n">
        <v>23</v>
      </c>
      <c r="D426" s="75"/>
      <c r="E426" s="105"/>
      <c r="H426" s="75"/>
    </row>
    <row r="427" customFormat="false" ht="15.9" hidden="false" customHeight="true" outlineLevel="0" collapsed="false">
      <c r="A427" s="105"/>
      <c r="B427" s="105" t="n">
        <v>24</v>
      </c>
      <c r="D427" s="75"/>
      <c r="E427" s="105"/>
      <c r="H427" s="75"/>
    </row>
    <row r="428" customFormat="false" ht="15.9" hidden="false" customHeight="true" outlineLevel="0" collapsed="false">
      <c r="A428" s="105"/>
      <c r="B428" s="105" t="n">
        <v>25</v>
      </c>
      <c r="D428" s="75"/>
      <c r="E428" s="105"/>
      <c r="H428" s="75"/>
    </row>
    <row r="429" customFormat="false" ht="15.9" hidden="false" customHeight="true" outlineLevel="0" collapsed="false">
      <c r="A429" s="105"/>
      <c r="B429" s="105" t="n">
        <v>26</v>
      </c>
      <c r="D429" s="75"/>
      <c r="E429" s="105"/>
      <c r="H429" s="75"/>
    </row>
    <row r="430" customFormat="false" ht="15.9" hidden="false" customHeight="true" outlineLevel="0" collapsed="false">
      <c r="A430" s="105"/>
      <c r="B430" s="105" t="n">
        <v>27</v>
      </c>
      <c r="D430" s="75"/>
      <c r="E430" s="105"/>
      <c r="H430" s="75"/>
    </row>
    <row r="431" customFormat="false" ht="15.9" hidden="false" customHeight="true" outlineLevel="0" collapsed="false">
      <c r="A431" s="105"/>
      <c r="B431" s="105" t="n">
        <v>28</v>
      </c>
      <c r="D431" s="75"/>
      <c r="E431" s="105"/>
      <c r="H431" s="75"/>
    </row>
    <row r="432" customFormat="false" ht="15.9" hidden="false" customHeight="true" outlineLevel="0" collapsed="false">
      <c r="A432" s="105"/>
      <c r="B432" s="105" t="n">
        <v>29</v>
      </c>
      <c r="D432" s="75"/>
      <c r="E432" s="105"/>
      <c r="H432" s="75"/>
    </row>
    <row r="433" customFormat="false" ht="15.9" hidden="false" customHeight="true" outlineLevel="0" collapsed="false">
      <c r="A433" s="105"/>
      <c r="B433" s="105" t="n">
        <v>30</v>
      </c>
      <c r="D433" s="75"/>
      <c r="E433" s="105"/>
      <c r="H433" s="75"/>
    </row>
    <row r="434" customFormat="false" ht="15.9" hidden="false" customHeight="true" outlineLevel="0" collapsed="false">
      <c r="A434" s="105"/>
      <c r="B434" s="105" t="n">
        <v>31</v>
      </c>
      <c r="D434" s="75"/>
      <c r="E434" s="105"/>
      <c r="H434" s="75"/>
    </row>
    <row r="435" customFormat="false" ht="15.9" hidden="false" customHeight="true" outlineLevel="0" collapsed="false">
      <c r="A435" s="105"/>
      <c r="B435" s="105" t="n">
        <v>32</v>
      </c>
      <c r="D435" s="75"/>
      <c r="E435" s="105"/>
      <c r="H435" s="75"/>
    </row>
    <row r="436" customFormat="false" ht="15.9" hidden="false" customHeight="true" outlineLevel="0" collapsed="false">
      <c r="A436" s="105"/>
      <c r="B436" s="105" t="n">
        <v>33</v>
      </c>
      <c r="D436" s="75"/>
      <c r="E436" s="105"/>
      <c r="H436" s="75"/>
    </row>
    <row r="437" customFormat="false" ht="15.9" hidden="false" customHeight="true" outlineLevel="0" collapsed="false">
      <c r="A437" s="105"/>
      <c r="B437" s="105" t="n">
        <v>34</v>
      </c>
      <c r="D437" s="75"/>
      <c r="E437" s="105"/>
      <c r="H437" s="75"/>
    </row>
    <row r="438" customFormat="false" ht="15.9" hidden="false" customHeight="true" outlineLevel="0" collapsed="false">
      <c r="A438" s="105"/>
      <c r="B438" s="105" t="n">
        <v>35</v>
      </c>
      <c r="D438" s="75"/>
      <c r="E438" s="105"/>
      <c r="H438" s="75"/>
    </row>
    <row r="439" customFormat="false" ht="15.9" hidden="false" customHeight="true" outlineLevel="0" collapsed="false">
      <c r="A439" s="105"/>
      <c r="B439" s="105" t="n">
        <v>36</v>
      </c>
      <c r="D439" s="75"/>
      <c r="E439" s="105"/>
      <c r="H439" s="75"/>
    </row>
    <row r="440" customFormat="false" ht="15.9" hidden="false" customHeight="true" outlineLevel="0" collapsed="false">
      <c r="A440" s="105"/>
      <c r="B440" s="105" t="n">
        <v>37</v>
      </c>
      <c r="D440" s="75"/>
      <c r="E440" s="105"/>
      <c r="H440" s="75"/>
    </row>
    <row r="441" customFormat="false" ht="15.9" hidden="false" customHeight="true" outlineLevel="0" collapsed="false">
      <c r="A441" s="105"/>
      <c r="B441" s="105" t="n">
        <v>38</v>
      </c>
      <c r="D441" s="75"/>
      <c r="E441" s="105"/>
      <c r="H441" s="75"/>
    </row>
    <row r="442" customFormat="false" ht="15.9" hidden="false" customHeight="true" outlineLevel="0" collapsed="false">
      <c r="A442" s="105"/>
      <c r="B442" s="105" t="n">
        <v>39</v>
      </c>
      <c r="D442" s="75"/>
      <c r="E442" s="105"/>
      <c r="H442" s="75"/>
    </row>
    <row r="443" customFormat="false" ht="15.9" hidden="false" customHeight="true" outlineLevel="0" collapsed="false">
      <c r="A443" s="105"/>
      <c r="B443" s="105" t="n">
        <v>40</v>
      </c>
      <c r="D443" s="75"/>
      <c r="E443" s="105"/>
      <c r="H443" s="75"/>
    </row>
    <row r="444" customFormat="false" ht="15.9" hidden="false" customHeight="true" outlineLevel="0" collapsed="false">
      <c r="A444" s="105"/>
      <c r="B444" s="105" t="n">
        <v>41</v>
      </c>
      <c r="D444" s="75"/>
      <c r="E444" s="105"/>
      <c r="H444" s="75"/>
    </row>
    <row r="445" customFormat="false" ht="15.9" hidden="false" customHeight="true" outlineLevel="0" collapsed="false">
      <c r="A445" s="105"/>
      <c r="B445" s="105" t="n">
        <v>42</v>
      </c>
      <c r="D445" s="75"/>
      <c r="E445" s="105"/>
      <c r="H445" s="75"/>
    </row>
    <row r="446" customFormat="false" ht="15.9" hidden="false" customHeight="true" outlineLevel="0" collapsed="false">
      <c r="A446" s="105"/>
      <c r="B446" s="105" t="n">
        <v>43</v>
      </c>
      <c r="D446" s="75"/>
      <c r="E446" s="105"/>
      <c r="H446" s="75"/>
    </row>
    <row r="447" customFormat="false" ht="15.9" hidden="false" customHeight="true" outlineLevel="0" collapsed="false">
      <c r="A447" s="105"/>
      <c r="B447" s="105" t="n">
        <v>44</v>
      </c>
      <c r="D447" s="75"/>
      <c r="E447" s="105"/>
      <c r="H447" s="75"/>
    </row>
    <row r="448" customFormat="false" ht="15.9" hidden="false" customHeight="true" outlineLevel="0" collapsed="false">
      <c r="A448" s="105"/>
      <c r="B448" s="105" t="n">
        <v>45</v>
      </c>
      <c r="D448" s="75"/>
      <c r="E448" s="105"/>
      <c r="H448" s="75"/>
    </row>
    <row r="449" customFormat="false" ht="15.9" hidden="false" customHeight="true" outlineLevel="0" collapsed="false">
      <c r="A449" s="105"/>
      <c r="B449" s="105" t="n">
        <v>46</v>
      </c>
      <c r="D449" s="75"/>
      <c r="E449" s="105"/>
      <c r="H449" s="75"/>
    </row>
    <row r="450" customFormat="false" ht="15.9" hidden="false" customHeight="true" outlineLevel="0" collapsed="false">
      <c r="A450" s="105"/>
      <c r="B450" s="105" t="n">
        <v>47</v>
      </c>
      <c r="D450" s="75"/>
      <c r="E450" s="105"/>
      <c r="H450" s="75"/>
    </row>
    <row r="451" customFormat="false" ht="15.9" hidden="false" customHeight="true" outlineLevel="0" collapsed="false">
      <c r="A451" s="105"/>
      <c r="B451" s="105" t="n">
        <v>48</v>
      </c>
      <c r="D451" s="75"/>
      <c r="E451" s="105"/>
      <c r="H451" s="75"/>
    </row>
    <row r="452" customFormat="false" ht="15.9" hidden="false" customHeight="true" outlineLevel="0" collapsed="false">
      <c r="A452" s="105"/>
      <c r="B452" s="105" t="n">
        <v>49</v>
      </c>
      <c r="D452" s="75"/>
      <c r="E452" s="105"/>
      <c r="H452" s="75"/>
    </row>
    <row r="453" customFormat="false" ht="15.9" hidden="false" customHeight="true" outlineLevel="0" collapsed="false">
      <c r="A453" s="105"/>
      <c r="B453" s="105" t="n">
        <v>50</v>
      </c>
      <c r="D453" s="75"/>
      <c r="E453" s="105"/>
      <c r="H453" s="75"/>
    </row>
    <row r="454" customFormat="false" ht="15.9" hidden="false" customHeight="true" outlineLevel="0" collapsed="false">
      <c r="A454" s="105"/>
      <c r="B454" s="105" t="n">
        <v>51</v>
      </c>
      <c r="D454" s="75"/>
      <c r="E454" s="105"/>
      <c r="H454" s="75"/>
    </row>
    <row r="455" customFormat="false" ht="15.9" hidden="false" customHeight="true" outlineLevel="0" collapsed="false">
      <c r="A455" s="105"/>
      <c r="B455" s="105" t="n">
        <v>52</v>
      </c>
      <c r="D455" s="75"/>
      <c r="E455" s="105"/>
      <c r="H455" s="75"/>
    </row>
    <row r="456" customFormat="false" ht="15.9" hidden="false" customHeight="true" outlineLevel="0" collapsed="false">
      <c r="A456" s="105"/>
      <c r="B456" s="105" t="n">
        <v>53</v>
      </c>
      <c r="D456" s="75"/>
      <c r="E456" s="105"/>
      <c r="H456" s="75"/>
    </row>
    <row r="457" customFormat="false" ht="15.9" hidden="false" customHeight="true" outlineLevel="0" collapsed="false">
      <c r="A457" s="105"/>
      <c r="B457" s="105" t="n">
        <v>54</v>
      </c>
      <c r="D457" s="75"/>
      <c r="E457" s="105"/>
      <c r="H457" s="75"/>
    </row>
    <row r="458" customFormat="false" ht="15.9" hidden="false" customHeight="true" outlineLevel="0" collapsed="false">
      <c r="A458" s="105"/>
      <c r="B458" s="105" t="n">
        <v>55</v>
      </c>
      <c r="D458" s="75"/>
      <c r="E458" s="105"/>
      <c r="H458" s="75"/>
    </row>
    <row r="459" customFormat="false" ht="15.9" hidden="false" customHeight="true" outlineLevel="0" collapsed="false">
      <c r="A459" s="105"/>
      <c r="B459" s="105" t="n">
        <v>56</v>
      </c>
      <c r="D459" s="75"/>
      <c r="E459" s="105"/>
      <c r="H459" s="75"/>
    </row>
    <row r="460" customFormat="false" ht="15.9" hidden="false" customHeight="true" outlineLevel="0" collapsed="false">
      <c r="A460" s="105"/>
      <c r="B460" s="105" t="n">
        <v>57</v>
      </c>
      <c r="D460" s="75"/>
      <c r="E460" s="105"/>
      <c r="H460" s="75"/>
    </row>
    <row r="461" customFormat="false" ht="15.9" hidden="false" customHeight="true" outlineLevel="0" collapsed="false">
      <c r="A461" s="105"/>
      <c r="B461" s="105" t="n">
        <v>58</v>
      </c>
      <c r="D461" s="75"/>
      <c r="E461" s="105"/>
      <c r="H461" s="75"/>
    </row>
    <row r="462" customFormat="false" ht="15.9" hidden="false" customHeight="true" outlineLevel="0" collapsed="false">
      <c r="A462" s="105"/>
      <c r="B462" s="105" t="n">
        <v>59</v>
      </c>
      <c r="D462" s="75"/>
      <c r="E462" s="105"/>
      <c r="H462" s="75"/>
    </row>
    <row r="463" customFormat="false" ht="15.9" hidden="false" customHeight="true" outlineLevel="0" collapsed="false">
      <c r="A463" s="105"/>
      <c r="B463" s="105" t="n">
        <v>60</v>
      </c>
      <c r="D463" s="75"/>
      <c r="E463" s="105"/>
      <c r="H463" s="75"/>
    </row>
    <row r="464" customFormat="false" ht="15.9" hidden="false" customHeight="true" outlineLevel="0" collapsed="false">
      <c r="A464" s="105"/>
      <c r="B464" s="105" t="n">
        <v>61</v>
      </c>
      <c r="D464" s="75"/>
      <c r="E464" s="105"/>
      <c r="H464" s="75"/>
    </row>
    <row r="465" customFormat="false" ht="15.9" hidden="false" customHeight="true" outlineLevel="0" collapsed="false">
      <c r="A465" s="105"/>
      <c r="B465" s="105" t="n">
        <v>62</v>
      </c>
      <c r="D465" s="75"/>
      <c r="E465" s="105"/>
      <c r="H465" s="75"/>
    </row>
    <row r="466" customFormat="false" ht="15.9" hidden="false" customHeight="true" outlineLevel="0" collapsed="false">
      <c r="A466" s="105"/>
      <c r="B466" s="105" t="n">
        <v>63</v>
      </c>
      <c r="D466" s="75"/>
      <c r="E466" s="105"/>
      <c r="H466" s="75"/>
    </row>
    <row r="467" customFormat="false" ht="15.9" hidden="false" customHeight="true" outlineLevel="0" collapsed="false">
      <c r="A467" s="105"/>
      <c r="B467" s="105" t="n">
        <v>64</v>
      </c>
      <c r="D467" s="75"/>
      <c r="E467" s="105"/>
      <c r="H467" s="75"/>
    </row>
    <row r="468" customFormat="false" ht="15.9" hidden="false" customHeight="true" outlineLevel="0" collapsed="false">
      <c r="A468" s="105"/>
      <c r="B468" s="105" t="n">
        <v>65</v>
      </c>
      <c r="D468" s="75"/>
      <c r="E468" s="105"/>
      <c r="H468" s="75"/>
    </row>
    <row r="469" customFormat="false" ht="15.9" hidden="false" customHeight="true" outlineLevel="0" collapsed="false">
      <c r="A469" s="105"/>
      <c r="B469" s="105" t="n">
        <v>66</v>
      </c>
      <c r="D469" s="75"/>
      <c r="E469" s="105"/>
      <c r="H469" s="75"/>
    </row>
    <row r="470" customFormat="false" ht="15.9" hidden="false" customHeight="true" outlineLevel="0" collapsed="false">
      <c r="A470" s="105"/>
      <c r="B470" s="105" t="n">
        <v>67</v>
      </c>
      <c r="D470" s="75"/>
      <c r="E470" s="105"/>
      <c r="H470" s="75"/>
    </row>
    <row r="471" customFormat="false" ht="15.9" hidden="false" customHeight="true" outlineLevel="0" collapsed="false">
      <c r="A471" s="105"/>
      <c r="B471" s="105" t="n">
        <v>68</v>
      </c>
      <c r="D471" s="75"/>
      <c r="E471" s="105"/>
      <c r="H471" s="75"/>
    </row>
    <row r="472" customFormat="false" ht="15.9" hidden="false" customHeight="true" outlineLevel="0" collapsed="false">
      <c r="A472" s="105"/>
      <c r="B472" s="105" t="n">
        <v>69</v>
      </c>
      <c r="D472" s="75"/>
      <c r="E472" s="105"/>
      <c r="H472" s="75"/>
    </row>
    <row r="473" customFormat="false" ht="15.9" hidden="false" customHeight="true" outlineLevel="0" collapsed="false">
      <c r="A473" s="105"/>
      <c r="B473" s="105" t="n">
        <v>70</v>
      </c>
      <c r="D473" s="75"/>
      <c r="E473" s="105"/>
      <c r="H473" s="75"/>
    </row>
    <row r="474" customFormat="false" ht="15.9" hidden="false" customHeight="true" outlineLevel="0" collapsed="false">
      <c r="A474" s="105"/>
      <c r="B474" s="105" t="n">
        <v>71</v>
      </c>
      <c r="D474" s="75"/>
      <c r="E474" s="105"/>
      <c r="H474" s="75"/>
    </row>
    <row r="475" customFormat="false" ht="15.9" hidden="false" customHeight="true" outlineLevel="0" collapsed="false">
      <c r="A475" s="105"/>
      <c r="B475" s="105" t="n">
        <v>72</v>
      </c>
      <c r="D475" s="75"/>
      <c r="E475" s="105"/>
      <c r="H475" s="75"/>
    </row>
    <row r="476" customFormat="false" ht="15.9" hidden="false" customHeight="true" outlineLevel="0" collapsed="false">
      <c r="A476" s="105"/>
      <c r="B476" s="105" t="n">
        <v>73</v>
      </c>
      <c r="D476" s="75"/>
      <c r="E476" s="105"/>
      <c r="H476" s="75"/>
    </row>
    <row r="477" customFormat="false" ht="15.9" hidden="false" customHeight="true" outlineLevel="0" collapsed="false">
      <c r="A477" s="105"/>
      <c r="B477" s="105" t="n">
        <v>74</v>
      </c>
      <c r="D477" s="75"/>
      <c r="E477" s="105"/>
      <c r="H477" s="75"/>
    </row>
    <row r="478" customFormat="false" ht="15.9" hidden="false" customHeight="true" outlineLevel="0" collapsed="false">
      <c r="A478" s="105"/>
      <c r="B478" s="105" t="n">
        <v>75</v>
      </c>
      <c r="D478" s="75"/>
      <c r="E478" s="105"/>
      <c r="H478" s="75"/>
    </row>
    <row r="479" customFormat="false" ht="15.9" hidden="false" customHeight="true" outlineLevel="0" collapsed="false">
      <c r="A479" s="105"/>
      <c r="B479" s="105" t="n">
        <v>76</v>
      </c>
      <c r="D479" s="75"/>
      <c r="E479" s="105"/>
      <c r="H479" s="75"/>
    </row>
    <row r="480" customFormat="false" ht="15.9" hidden="false" customHeight="true" outlineLevel="0" collapsed="false">
      <c r="A480" s="105"/>
      <c r="B480" s="105" t="n">
        <v>77</v>
      </c>
      <c r="D480" s="75"/>
      <c r="E480" s="105"/>
      <c r="H480" s="75"/>
    </row>
    <row r="481" customFormat="false" ht="15.9" hidden="false" customHeight="true" outlineLevel="0" collapsed="false">
      <c r="A481" s="105"/>
      <c r="B481" s="105" t="n">
        <v>78</v>
      </c>
      <c r="D481" s="75"/>
      <c r="E481" s="105"/>
      <c r="H481" s="75"/>
    </row>
    <row r="482" customFormat="false" ht="15.9" hidden="false" customHeight="true" outlineLevel="0" collapsed="false">
      <c r="A482" s="105"/>
      <c r="B482" s="105" t="n">
        <v>79</v>
      </c>
      <c r="D482" s="75"/>
      <c r="E482" s="105"/>
      <c r="H482" s="75"/>
    </row>
    <row r="483" s="75" customFormat="true" ht="15.9" hidden="false" customHeight="true" outlineLevel="0" collapsed="false">
      <c r="A483" s="105"/>
      <c r="B483" s="105" t="n">
        <v>80</v>
      </c>
      <c r="C483" s="71"/>
      <c r="E483" s="105"/>
      <c r="F483" s="73"/>
      <c r="G483" s="71"/>
      <c r="I483" s="74"/>
      <c r="L483" s="71"/>
      <c r="BR483" s="72"/>
    </row>
    <row r="484" customFormat="false" ht="15.9" hidden="false" customHeight="true" outlineLevel="0" collapsed="false">
      <c r="B484" s="70" t="n">
        <v>1</v>
      </c>
    </row>
    <row r="485" customFormat="false" ht="15.9" hidden="false" customHeight="true" outlineLevel="0" collapsed="false">
      <c r="B485" s="70" t="n">
        <v>2</v>
      </c>
    </row>
    <row r="486" s="75" customFormat="true" ht="15.9" hidden="false" customHeight="true" outlineLevel="0" collapsed="false">
      <c r="A486" s="105"/>
      <c r="B486" s="105" t="n">
        <v>3</v>
      </c>
      <c r="C486" s="71"/>
      <c r="E486" s="105"/>
      <c r="F486" s="73"/>
      <c r="G486" s="71"/>
      <c r="I486" s="74"/>
      <c r="L486" s="71"/>
    </row>
    <row r="487" s="75" customFormat="true" ht="15.9" hidden="false" customHeight="true" outlineLevel="0" collapsed="false">
      <c r="A487" s="105"/>
      <c r="B487" s="105" t="n">
        <v>4</v>
      </c>
      <c r="C487" s="71"/>
      <c r="E487" s="105"/>
      <c r="F487" s="73"/>
      <c r="G487" s="71"/>
      <c r="I487" s="74"/>
      <c r="L487" s="71"/>
    </row>
    <row r="488" s="75" customFormat="true" ht="15.9" hidden="false" customHeight="true" outlineLevel="0" collapsed="false">
      <c r="A488" s="105"/>
      <c r="B488" s="105" t="n">
        <v>5</v>
      </c>
      <c r="C488" s="71"/>
      <c r="E488" s="105"/>
      <c r="F488" s="73"/>
      <c r="G488" s="71"/>
      <c r="I488" s="74"/>
      <c r="L488" s="71"/>
    </row>
    <row r="489" s="75" customFormat="true" ht="15.9" hidden="false" customHeight="true" outlineLevel="0" collapsed="false">
      <c r="A489" s="105"/>
      <c r="B489" s="105" t="n">
        <v>6</v>
      </c>
      <c r="C489" s="71"/>
      <c r="E489" s="105"/>
      <c r="F489" s="73"/>
      <c r="G489" s="71"/>
      <c r="I489" s="74"/>
      <c r="L489" s="71"/>
    </row>
    <row r="490" s="75" customFormat="true" ht="15.9" hidden="false" customHeight="true" outlineLevel="0" collapsed="false">
      <c r="A490" s="105"/>
      <c r="B490" s="105" t="n">
        <v>7</v>
      </c>
      <c r="C490" s="71"/>
      <c r="E490" s="105"/>
      <c r="F490" s="73"/>
      <c r="G490" s="71"/>
      <c r="I490" s="74"/>
      <c r="L490" s="71"/>
    </row>
    <row r="491" s="75" customFormat="true" ht="15.9" hidden="false" customHeight="true" outlineLevel="0" collapsed="false">
      <c r="A491" s="105"/>
      <c r="B491" s="105" t="n">
        <v>8</v>
      </c>
      <c r="C491" s="71"/>
      <c r="E491" s="105"/>
      <c r="F491" s="73"/>
      <c r="G491" s="71"/>
      <c r="I491" s="74"/>
      <c r="L491" s="71"/>
    </row>
    <row r="492" s="75" customFormat="true" ht="15.9" hidden="false" customHeight="true" outlineLevel="0" collapsed="false">
      <c r="A492" s="105"/>
      <c r="B492" s="105" t="n">
        <v>9</v>
      </c>
      <c r="C492" s="71"/>
      <c r="E492" s="105"/>
      <c r="F492" s="73"/>
      <c r="G492" s="71"/>
      <c r="I492" s="74"/>
      <c r="L492" s="71"/>
    </row>
    <row r="493" s="75" customFormat="true" ht="15.9" hidden="false" customHeight="true" outlineLevel="0" collapsed="false">
      <c r="A493" s="105"/>
      <c r="B493" s="105" t="n">
        <v>10</v>
      </c>
      <c r="C493" s="71"/>
      <c r="E493" s="105"/>
      <c r="F493" s="73"/>
      <c r="G493" s="71"/>
      <c r="I493" s="74"/>
      <c r="L493" s="71"/>
    </row>
    <row r="494" s="75" customFormat="true" ht="15.9" hidden="false" customHeight="true" outlineLevel="0" collapsed="false">
      <c r="A494" s="105"/>
      <c r="B494" s="105" t="n">
        <v>11</v>
      </c>
      <c r="C494" s="71"/>
      <c r="E494" s="105"/>
      <c r="F494" s="73"/>
      <c r="G494" s="71"/>
      <c r="I494" s="74"/>
      <c r="L494" s="71"/>
    </row>
    <row r="495" s="75" customFormat="true" ht="15.9" hidden="false" customHeight="true" outlineLevel="0" collapsed="false">
      <c r="A495" s="105"/>
      <c r="B495" s="105" t="n">
        <v>12</v>
      </c>
      <c r="C495" s="71"/>
      <c r="E495" s="105"/>
      <c r="F495" s="73"/>
      <c r="G495" s="71"/>
      <c r="I495" s="74"/>
      <c r="L495" s="71"/>
    </row>
    <row r="496" s="75" customFormat="true" ht="15.9" hidden="false" customHeight="true" outlineLevel="0" collapsed="false">
      <c r="A496" s="105"/>
      <c r="B496" s="105" t="n">
        <v>13</v>
      </c>
      <c r="C496" s="71"/>
      <c r="E496" s="105"/>
      <c r="F496" s="73"/>
      <c r="G496" s="71"/>
      <c r="I496" s="74"/>
      <c r="L496" s="71"/>
    </row>
    <row r="497" customFormat="false" ht="15.9" hidden="false" customHeight="true" outlineLevel="0" collapsed="false">
      <c r="A497" s="105"/>
      <c r="B497" s="105" t="n">
        <v>14</v>
      </c>
      <c r="D497" s="75"/>
      <c r="E497" s="105"/>
      <c r="H497" s="75"/>
    </row>
    <row r="498" customFormat="false" ht="15.9" hidden="false" customHeight="true" outlineLevel="0" collapsed="false">
      <c r="A498" s="105"/>
      <c r="B498" s="105" t="n">
        <v>15</v>
      </c>
      <c r="D498" s="75"/>
      <c r="E498" s="105"/>
      <c r="H498" s="75"/>
    </row>
    <row r="499" customFormat="false" ht="15.9" hidden="false" customHeight="true" outlineLevel="0" collapsed="false">
      <c r="A499" s="105"/>
      <c r="B499" s="105" t="n">
        <v>16</v>
      </c>
      <c r="D499" s="75"/>
      <c r="E499" s="105"/>
      <c r="H499" s="75"/>
    </row>
    <row r="500" customFormat="false" ht="15.9" hidden="false" customHeight="true" outlineLevel="0" collapsed="false">
      <c r="A500" s="105"/>
      <c r="B500" s="105" t="n">
        <v>17</v>
      </c>
      <c r="D500" s="75"/>
      <c r="E500" s="105"/>
      <c r="H500" s="75"/>
    </row>
    <row r="501" customFormat="false" ht="15.9" hidden="false" customHeight="true" outlineLevel="0" collapsed="false">
      <c r="A501" s="105"/>
      <c r="B501" s="105" t="n">
        <v>18</v>
      </c>
      <c r="D501" s="75"/>
      <c r="E501" s="105"/>
      <c r="H501" s="75"/>
    </row>
    <row r="502" customFormat="false" ht="15.9" hidden="false" customHeight="true" outlineLevel="0" collapsed="false">
      <c r="A502" s="105"/>
      <c r="B502" s="105" t="n">
        <v>19</v>
      </c>
      <c r="D502" s="75"/>
      <c r="E502" s="105"/>
      <c r="H502" s="75"/>
    </row>
    <row r="503" customFormat="false" ht="15.9" hidden="false" customHeight="true" outlineLevel="0" collapsed="false">
      <c r="A503" s="105"/>
      <c r="B503" s="105" t="n">
        <v>20</v>
      </c>
      <c r="D503" s="75"/>
      <c r="E503" s="105"/>
      <c r="H503" s="75"/>
    </row>
    <row r="504" customFormat="false" ht="15.9" hidden="false" customHeight="true" outlineLevel="0" collapsed="false">
      <c r="A504" s="105"/>
      <c r="B504" s="105" t="n">
        <v>21</v>
      </c>
      <c r="D504" s="75"/>
      <c r="E504" s="105"/>
      <c r="H504" s="75"/>
    </row>
    <row r="505" customFormat="false" ht="15.9" hidden="false" customHeight="true" outlineLevel="0" collapsed="false">
      <c r="A505" s="105"/>
      <c r="B505" s="105" t="n">
        <v>22</v>
      </c>
      <c r="D505" s="75"/>
      <c r="E505" s="105"/>
      <c r="H505" s="75"/>
    </row>
    <row r="506" customFormat="false" ht="15.9" hidden="false" customHeight="true" outlineLevel="0" collapsed="false">
      <c r="A506" s="105"/>
      <c r="B506" s="105" t="n">
        <v>23</v>
      </c>
      <c r="D506" s="75"/>
      <c r="E506" s="105"/>
      <c r="H506" s="75"/>
    </row>
    <row r="507" customFormat="false" ht="15.9" hidden="false" customHeight="true" outlineLevel="0" collapsed="false">
      <c r="A507" s="105"/>
      <c r="B507" s="105" t="n">
        <v>24</v>
      </c>
      <c r="D507" s="75"/>
      <c r="E507" s="105"/>
      <c r="H507" s="75"/>
    </row>
    <row r="508" customFormat="false" ht="15.9" hidden="false" customHeight="true" outlineLevel="0" collapsed="false">
      <c r="A508" s="105"/>
      <c r="B508" s="105" t="n">
        <v>25</v>
      </c>
      <c r="D508" s="75"/>
      <c r="E508" s="105"/>
      <c r="H508" s="75"/>
    </row>
    <row r="509" customFormat="false" ht="15.9" hidden="false" customHeight="true" outlineLevel="0" collapsed="false">
      <c r="A509" s="105"/>
      <c r="B509" s="105" t="n">
        <v>26</v>
      </c>
      <c r="D509" s="75"/>
      <c r="E509" s="105"/>
      <c r="H509" s="75"/>
    </row>
    <row r="510" customFormat="false" ht="15.9" hidden="false" customHeight="true" outlineLevel="0" collapsed="false">
      <c r="A510" s="105"/>
      <c r="B510" s="105" t="n">
        <v>27</v>
      </c>
      <c r="D510" s="75"/>
      <c r="E510" s="105"/>
      <c r="H510" s="75"/>
    </row>
    <row r="511" customFormat="false" ht="15.9" hidden="false" customHeight="true" outlineLevel="0" collapsed="false">
      <c r="A511" s="105"/>
      <c r="B511" s="105" t="n">
        <v>28</v>
      </c>
      <c r="D511" s="75"/>
      <c r="E511" s="105"/>
      <c r="H511" s="75"/>
    </row>
    <row r="512" customFormat="false" ht="15.9" hidden="false" customHeight="true" outlineLevel="0" collapsed="false">
      <c r="A512" s="105"/>
      <c r="B512" s="105" t="n">
        <v>29</v>
      </c>
      <c r="D512" s="75"/>
      <c r="E512" s="105"/>
      <c r="H512" s="75"/>
    </row>
    <row r="513" customFormat="false" ht="15.9" hidden="false" customHeight="true" outlineLevel="0" collapsed="false">
      <c r="A513" s="105"/>
      <c r="B513" s="105" t="n">
        <v>30</v>
      </c>
      <c r="D513" s="75"/>
      <c r="E513" s="105"/>
      <c r="H513" s="75"/>
    </row>
    <row r="514" customFormat="false" ht="15.9" hidden="false" customHeight="true" outlineLevel="0" collapsed="false">
      <c r="A514" s="105"/>
      <c r="B514" s="105" t="n">
        <v>31</v>
      </c>
      <c r="D514" s="75"/>
      <c r="E514" s="105"/>
      <c r="H514" s="75"/>
    </row>
    <row r="515" customFormat="false" ht="15.9" hidden="false" customHeight="true" outlineLevel="0" collapsed="false">
      <c r="A515" s="105"/>
      <c r="B515" s="105" t="n">
        <v>32</v>
      </c>
      <c r="D515" s="75"/>
      <c r="E515" s="105"/>
      <c r="H515" s="75"/>
    </row>
    <row r="516" customFormat="false" ht="15.9" hidden="false" customHeight="true" outlineLevel="0" collapsed="false">
      <c r="A516" s="105"/>
      <c r="B516" s="105" t="n">
        <v>33</v>
      </c>
      <c r="D516" s="75"/>
      <c r="E516" s="105"/>
      <c r="H516" s="75"/>
    </row>
    <row r="517" customFormat="false" ht="15.9" hidden="false" customHeight="true" outlineLevel="0" collapsed="false">
      <c r="A517" s="105"/>
      <c r="B517" s="105" t="n">
        <v>34</v>
      </c>
      <c r="D517" s="75"/>
      <c r="E517" s="105"/>
      <c r="H517" s="75"/>
    </row>
    <row r="518" customFormat="false" ht="15.9" hidden="false" customHeight="true" outlineLevel="0" collapsed="false">
      <c r="A518" s="105"/>
      <c r="B518" s="105" t="n">
        <v>35</v>
      </c>
      <c r="D518" s="75"/>
      <c r="E518" s="105"/>
      <c r="H518" s="75"/>
    </row>
    <row r="519" customFormat="false" ht="15.9" hidden="false" customHeight="true" outlineLevel="0" collapsed="false">
      <c r="A519" s="105"/>
      <c r="B519" s="105" t="n">
        <v>36</v>
      </c>
      <c r="D519" s="75"/>
      <c r="E519" s="105"/>
      <c r="H519" s="75"/>
    </row>
    <row r="520" customFormat="false" ht="15.9" hidden="false" customHeight="true" outlineLevel="0" collapsed="false">
      <c r="A520" s="105"/>
      <c r="B520" s="105" t="n">
        <v>37</v>
      </c>
      <c r="D520" s="75"/>
      <c r="E520" s="105"/>
      <c r="H520" s="75"/>
    </row>
    <row r="521" customFormat="false" ht="15.9" hidden="false" customHeight="true" outlineLevel="0" collapsed="false">
      <c r="A521" s="105"/>
      <c r="B521" s="105" t="n">
        <v>38</v>
      </c>
      <c r="D521" s="75"/>
      <c r="E521" s="105"/>
      <c r="H521" s="75"/>
    </row>
    <row r="522" customFormat="false" ht="15.9" hidden="false" customHeight="true" outlineLevel="0" collapsed="false">
      <c r="A522" s="105"/>
      <c r="B522" s="105" t="n">
        <v>39</v>
      </c>
      <c r="D522" s="75"/>
      <c r="E522" s="105"/>
      <c r="H522" s="75"/>
    </row>
    <row r="523" customFormat="false" ht="15.9" hidden="false" customHeight="true" outlineLevel="0" collapsed="false">
      <c r="A523" s="105"/>
      <c r="B523" s="105" t="n">
        <v>40</v>
      </c>
      <c r="D523" s="75"/>
      <c r="E523" s="105"/>
      <c r="H523" s="75"/>
    </row>
    <row r="524" customFormat="false" ht="15.9" hidden="false" customHeight="true" outlineLevel="0" collapsed="false">
      <c r="A524" s="105"/>
      <c r="B524" s="105" t="n">
        <v>41</v>
      </c>
      <c r="D524" s="75"/>
      <c r="E524" s="105"/>
      <c r="H524" s="75"/>
    </row>
    <row r="525" customFormat="false" ht="15.9" hidden="false" customHeight="true" outlineLevel="0" collapsed="false">
      <c r="A525" s="105"/>
      <c r="B525" s="105" t="n">
        <v>42</v>
      </c>
      <c r="D525" s="75"/>
      <c r="E525" s="105"/>
      <c r="H525" s="75"/>
    </row>
    <row r="526" customFormat="false" ht="15.9" hidden="false" customHeight="true" outlineLevel="0" collapsed="false">
      <c r="A526" s="105"/>
      <c r="B526" s="105" t="n">
        <v>43</v>
      </c>
      <c r="D526" s="75"/>
      <c r="E526" s="105"/>
      <c r="H526" s="75"/>
    </row>
    <row r="527" customFormat="false" ht="15.9" hidden="false" customHeight="true" outlineLevel="0" collapsed="false">
      <c r="A527" s="105"/>
      <c r="B527" s="105" t="n">
        <v>44</v>
      </c>
      <c r="D527" s="75"/>
      <c r="E527" s="105"/>
      <c r="H527" s="75"/>
    </row>
    <row r="528" customFormat="false" ht="15.9" hidden="false" customHeight="true" outlineLevel="0" collapsed="false">
      <c r="A528" s="105"/>
      <c r="B528" s="105" t="n">
        <v>45</v>
      </c>
      <c r="D528" s="75"/>
      <c r="E528" s="105"/>
      <c r="H528" s="75"/>
    </row>
    <row r="529" customFormat="false" ht="15.9" hidden="false" customHeight="true" outlineLevel="0" collapsed="false">
      <c r="A529" s="105"/>
      <c r="B529" s="105" t="n">
        <v>46</v>
      </c>
      <c r="D529" s="75"/>
      <c r="E529" s="105"/>
      <c r="H529" s="75"/>
    </row>
    <row r="530" customFormat="false" ht="15.9" hidden="false" customHeight="true" outlineLevel="0" collapsed="false">
      <c r="A530" s="105"/>
      <c r="B530" s="105" t="n">
        <v>47</v>
      </c>
      <c r="D530" s="75"/>
      <c r="E530" s="105"/>
      <c r="H530" s="75"/>
    </row>
    <row r="531" customFormat="false" ht="15.9" hidden="false" customHeight="true" outlineLevel="0" collapsed="false">
      <c r="A531" s="105"/>
      <c r="B531" s="105" t="n">
        <v>48</v>
      </c>
      <c r="D531" s="75"/>
      <c r="E531" s="105"/>
      <c r="H531" s="75"/>
    </row>
    <row r="532" customFormat="false" ht="15.9" hidden="false" customHeight="true" outlineLevel="0" collapsed="false">
      <c r="A532" s="105"/>
      <c r="B532" s="105" t="n">
        <v>49</v>
      </c>
      <c r="D532" s="75"/>
      <c r="E532" s="105"/>
      <c r="H532" s="75"/>
    </row>
    <row r="533" customFormat="false" ht="15.9" hidden="false" customHeight="true" outlineLevel="0" collapsed="false">
      <c r="A533" s="105"/>
      <c r="B533" s="105" t="n">
        <v>50</v>
      </c>
      <c r="D533" s="75"/>
      <c r="E533" s="105"/>
      <c r="H533" s="75"/>
    </row>
    <row r="534" customFormat="false" ht="15.9" hidden="false" customHeight="true" outlineLevel="0" collapsed="false">
      <c r="A534" s="105"/>
      <c r="B534" s="105" t="n">
        <v>51</v>
      </c>
      <c r="D534" s="75"/>
      <c r="E534" s="105"/>
      <c r="H534" s="75"/>
    </row>
    <row r="535" customFormat="false" ht="15.9" hidden="false" customHeight="true" outlineLevel="0" collapsed="false">
      <c r="A535" s="105"/>
      <c r="B535" s="105" t="n">
        <v>52</v>
      </c>
      <c r="D535" s="75"/>
      <c r="E535" s="105"/>
      <c r="H535" s="75"/>
    </row>
    <row r="536" customFormat="false" ht="15.9" hidden="false" customHeight="true" outlineLevel="0" collapsed="false">
      <c r="A536" s="105"/>
      <c r="B536" s="105" t="n">
        <v>53</v>
      </c>
      <c r="D536" s="75"/>
      <c r="E536" s="105"/>
      <c r="H536" s="75"/>
    </row>
    <row r="537" customFormat="false" ht="15.9" hidden="false" customHeight="true" outlineLevel="0" collapsed="false">
      <c r="A537" s="105"/>
      <c r="B537" s="105" t="n">
        <v>54</v>
      </c>
      <c r="D537" s="75"/>
      <c r="E537" s="105"/>
      <c r="H537" s="75"/>
    </row>
    <row r="538" customFormat="false" ht="15.9" hidden="false" customHeight="true" outlineLevel="0" collapsed="false">
      <c r="A538" s="105"/>
      <c r="B538" s="105" t="n">
        <v>55</v>
      </c>
      <c r="D538" s="75"/>
      <c r="E538" s="105"/>
      <c r="H538" s="75"/>
    </row>
    <row r="539" customFormat="false" ht="15.9" hidden="false" customHeight="true" outlineLevel="0" collapsed="false">
      <c r="A539" s="105"/>
      <c r="B539" s="105" t="n">
        <v>56</v>
      </c>
      <c r="D539" s="75"/>
      <c r="E539" s="105"/>
      <c r="H539" s="75"/>
    </row>
    <row r="540" customFormat="false" ht="15.9" hidden="false" customHeight="true" outlineLevel="0" collapsed="false">
      <c r="A540" s="105"/>
      <c r="B540" s="105" t="n">
        <v>57</v>
      </c>
      <c r="D540" s="75"/>
      <c r="E540" s="105"/>
      <c r="H540" s="75"/>
    </row>
    <row r="541" customFormat="false" ht="15.9" hidden="false" customHeight="true" outlineLevel="0" collapsed="false">
      <c r="A541" s="105"/>
      <c r="B541" s="105" t="n">
        <v>58</v>
      </c>
      <c r="D541" s="75"/>
      <c r="E541" s="105"/>
      <c r="H541" s="75"/>
    </row>
    <row r="542" customFormat="false" ht="15.9" hidden="false" customHeight="true" outlineLevel="0" collapsed="false">
      <c r="A542" s="105"/>
      <c r="B542" s="105" t="n">
        <v>59</v>
      </c>
      <c r="D542" s="75"/>
      <c r="E542" s="105"/>
      <c r="H542" s="75"/>
    </row>
    <row r="543" customFormat="false" ht="15.9" hidden="false" customHeight="true" outlineLevel="0" collapsed="false">
      <c r="A543" s="105"/>
      <c r="B543" s="105" t="n">
        <v>60</v>
      </c>
      <c r="D543" s="75"/>
      <c r="E543" s="105"/>
      <c r="H543" s="75"/>
    </row>
    <row r="544" customFormat="false" ht="15.9" hidden="false" customHeight="true" outlineLevel="0" collapsed="false">
      <c r="A544" s="105"/>
      <c r="B544" s="105" t="n">
        <v>61</v>
      </c>
      <c r="D544" s="75"/>
      <c r="E544" s="105"/>
      <c r="H544" s="75"/>
    </row>
    <row r="545" customFormat="false" ht="15.9" hidden="false" customHeight="true" outlineLevel="0" collapsed="false">
      <c r="A545" s="105"/>
      <c r="B545" s="105" t="n">
        <v>62</v>
      </c>
      <c r="D545" s="75"/>
      <c r="E545" s="105"/>
      <c r="H545" s="75"/>
    </row>
    <row r="546" customFormat="false" ht="15.9" hidden="false" customHeight="true" outlineLevel="0" collapsed="false">
      <c r="A546" s="105"/>
      <c r="B546" s="105" t="n">
        <v>63</v>
      </c>
      <c r="D546" s="75"/>
      <c r="E546" s="105"/>
      <c r="H546" s="75"/>
    </row>
    <row r="547" customFormat="false" ht="15.9" hidden="false" customHeight="true" outlineLevel="0" collapsed="false">
      <c r="A547" s="105"/>
      <c r="B547" s="105" t="n">
        <v>64</v>
      </c>
      <c r="D547" s="75"/>
      <c r="E547" s="105"/>
      <c r="H547" s="75"/>
    </row>
    <row r="548" customFormat="false" ht="15.9" hidden="false" customHeight="true" outlineLevel="0" collapsed="false">
      <c r="A548" s="105"/>
      <c r="B548" s="105" t="n">
        <v>65</v>
      </c>
      <c r="D548" s="75"/>
      <c r="E548" s="105"/>
      <c r="H548" s="75"/>
    </row>
    <row r="549" customFormat="false" ht="15.9" hidden="false" customHeight="true" outlineLevel="0" collapsed="false">
      <c r="A549" s="105"/>
      <c r="B549" s="105" t="n">
        <v>66</v>
      </c>
      <c r="D549" s="75"/>
      <c r="E549" s="105"/>
      <c r="H549" s="75"/>
    </row>
    <row r="550" customFormat="false" ht="15.9" hidden="false" customHeight="true" outlineLevel="0" collapsed="false">
      <c r="A550" s="105"/>
      <c r="B550" s="105" t="n">
        <v>67</v>
      </c>
      <c r="D550" s="75"/>
      <c r="E550" s="105"/>
      <c r="H550" s="75"/>
    </row>
    <row r="551" customFormat="false" ht="15.9" hidden="false" customHeight="true" outlineLevel="0" collapsed="false">
      <c r="A551" s="105"/>
      <c r="B551" s="105" t="n">
        <v>68</v>
      </c>
      <c r="D551" s="75"/>
      <c r="E551" s="105"/>
      <c r="H551" s="75"/>
    </row>
    <row r="552" customFormat="false" ht="15.9" hidden="false" customHeight="true" outlineLevel="0" collapsed="false">
      <c r="A552" s="105"/>
      <c r="B552" s="105" t="n">
        <v>69</v>
      </c>
      <c r="D552" s="75"/>
      <c r="E552" s="105"/>
      <c r="H552" s="75"/>
    </row>
    <row r="553" customFormat="false" ht="15.9" hidden="false" customHeight="true" outlineLevel="0" collapsed="false">
      <c r="A553" s="105"/>
      <c r="B553" s="105" t="n">
        <v>70</v>
      </c>
      <c r="D553" s="75"/>
      <c r="E553" s="105"/>
      <c r="H553" s="75"/>
    </row>
    <row r="554" customFormat="false" ht="15.9" hidden="false" customHeight="true" outlineLevel="0" collapsed="false">
      <c r="A554" s="105"/>
      <c r="B554" s="105" t="n">
        <v>71</v>
      </c>
      <c r="D554" s="75"/>
      <c r="E554" s="105"/>
      <c r="H554" s="75"/>
    </row>
    <row r="555" customFormat="false" ht="15.9" hidden="false" customHeight="true" outlineLevel="0" collapsed="false">
      <c r="A555" s="105"/>
      <c r="B555" s="105" t="n">
        <v>72</v>
      </c>
      <c r="D555" s="75"/>
      <c r="E555" s="105"/>
      <c r="H555" s="75"/>
    </row>
    <row r="556" customFormat="false" ht="15.9" hidden="false" customHeight="true" outlineLevel="0" collapsed="false">
      <c r="A556" s="105"/>
      <c r="B556" s="105" t="n">
        <v>73</v>
      </c>
      <c r="D556" s="75"/>
      <c r="E556" s="105"/>
      <c r="H556" s="75"/>
    </row>
    <row r="557" customFormat="false" ht="15.9" hidden="false" customHeight="true" outlineLevel="0" collapsed="false">
      <c r="A557" s="105"/>
      <c r="B557" s="105" t="n">
        <v>74</v>
      </c>
      <c r="D557" s="75"/>
      <c r="E557" s="105"/>
      <c r="H557" s="75"/>
    </row>
    <row r="558" customFormat="false" ht="15.9" hidden="false" customHeight="true" outlineLevel="0" collapsed="false">
      <c r="A558" s="105"/>
      <c r="B558" s="105" t="n">
        <v>75</v>
      </c>
      <c r="D558" s="75"/>
      <c r="E558" s="105"/>
      <c r="H558" s="75"/>
    </row>
    <row r="559" customFormat="false" ht="15.9" hidden="false" customHeight="true" outlineLevel="0" collapsed="false">
      <c r="A559" s="105"/>
      <c r="B559" s="105" t="n">
        <v>76</v>
      </c>
      <c r="D559" s="75"/>
      <c r="E559" s="105"/>
      <c r="H559" s="75"/>
    </row>
    <row r="560" customFormat="false" ht="15.9" hidden="false" customHeight="true" outlineLevel="0" collapsed="false">
      <c r="A560" s="105"/>
      <c r="B560" s="105" t="n">
        <v>77</v>
      </c>
      <c r="D560" s="75"/>
      <c r="E560" s="105"/>
      <c r="H560" s="75"/>
    </row>
    <row r="561" customFormat="false" ht="15.9" hidden="false" customHeight="true" outlineLevel="0" collapsed="false">
      <c r="A561" s="105"/>
      <c r="B561" s="105" t="n">
        <v>78</v>
      </c>
      <c r="D561" s="75"/>
      <c r="E561" s="105"/>
      <c r="H561" s="75"/>
    </row>
    <row r="562" customFormat="false" ht="15.9" hidden="false" customHeight="true" outlineLevel="0" collapsed="false">
      <c r="A562" s="105"/>
      <c r="B562" s="105" t="n">
        <v>79</v>
      </c>
      <c r="D562" s="75"/>
      <c r="E562" s="105"/>
      <c r="H562" s="75"/>
    </row>
    <row r="563" s="75" customFormat="true" ht="15.9" hidden="false" customHeight="true" outlineLevel="0" collapsed="false">
      <c r="A563" s="105"/>
      <c r="B563" s="105" t="n">
        <v>80</v>
      </c>
      <c r="C563" s="71"/>
      <c r="E563" s="105"/>
      <c r="F563" s="73"/>
      <c r="G563" s="71"/>
      <c r="I563" s="74"/>
      <c r="L563" s="71"/>
      <c r="BR563" s="72"/>
    </row>
    <row r="564" customFormat="false" ht="15.9" hidden="false" customHeight="true" outlineLevel="0" collapsed="false">
      <c r="B564" s="70" t="n">
        <v>1</v>
      </c>
    </row>
    <row r="565" customFormat="false" ht="15.9" hidden="false" customHeight="true" outlineLevel="0" collapsed="false">
      <c r="B565" s="70" t="n">
        <v>2</v>
      </c>
    </row>
    <row r="566" s="75" customFormat="true" ht="15.9" hidden="false" customHeight="true" outlineLevel="0" collapsed="false">
      <c r="A566" s="105"/>
      <c r="B566" s="105" t="n">
        <v>3</v>
      </c>
      <c r="C566" s="71"/>
      <c r="E566" s="105"/>
      <c r="F566" s="73"/>
      <c r="G566" s="71"/>
      <c r="I566" s="74"/>
      <c r="L566" s="71"/>
    </row>
    <row r="567" s="75" customFormat="true" ht="15.9" hidden="false" customHeight="true" outlineLevel="0" collapsed="false">
      <c r="A567" s="105"/>
      <c r="B567" s="105" t="n">
        <v>4</v>
      </c>
      <c r="C567" s="71"/>
      <c r="E567" s="105"/>
      <c r="F567" s="73"/>
      <c r="G567" s="71"/>
      <c r="I567" s="74"/>
      <c r="L567" s="71"/>
    </row>
    <row r="568" s="75" customFormat="true" ht="15.9" hidden="false" customHeight="true" outlineLevel="0" collapsed="false">
      <c r="A568" s="105"/>
      <c r="B568" s="105" t="n">
        <v>5</v>
      </c>
      <c r="C568" s="71"/>
      <c r="E568" s="105"/>
      <c r="F568" s="73"/>
      <c r="G568" s="71"/>
      <c r="I568" s="74"/>
      <c r="L568" s="71"/>
    </row>
    <row r="569" s="75" customFormat="true" ht="15.9" hidden="false" customHeight="true" outlineLevel="0" collapsed="false">
      <c r="A569" s="105"/>
      <c r="B569" s="105" t="n">
        <v>6</v>
      </c>
      <c r="C569" s="71"/>
      <c r="E569" s="105"/>
      <c r="F569" s="73"/>
      <c r="G569" s="71"/>
      <c r="I569" s="74"/>
      <c r="L569" s="71"/>
    </row>
    <row r="570" s="75" customFormat="true" ht="15.9" hidden="false" customHeight="true" outlineLevel="0" collapsed="false">
      <c r="A570" s="105"/>
      <c r="B570" s="105" t="n">
        <v>7</v>
      </c>
      <c r="C570" s="71"/>
      <c r="E570" s="105"/>
      <c r="F570" s="73"/>
      <c r="G570" s="71"/>
      <c r="I570" s="74"/>
      <c r="L570" s="71"/>
    </row>
    <row r="571" s="75" customFormat="true" ht="15.9" hidden="false" customHeight="true" outlineLevel="0" collapsed="false">
      <c r="A571" s="105"/>
      <c r="B571" s="105" t="n">
        <v>8</v>
      </c>
      <c r="C571" s="71"/>
      <c r="E571" s="105"/>
      <c r="F571" s="73"/>
      <c r="G571" s="71"/>
      <c r="I571" s="74"/>
      <c r="L571" s="71"/>
    </row>
    <row r="572" s="75" customFormat="true" ht="15.9" hidden="false" customHeight="true" outlineLevel="0" collapsed="false">
      <c r="A572" s="105"/>
      <c r="B572" s="105" t="n">
        <v>9</v>
      </c>
      <c r="C572" s="71"/>
      <c r="E572" s="105"/>
      <c r="F572" s="73"/>
      <c r="G572" s="71"/>
      <c r="I572" s="74"/>
      <c r="L572" s="71"/>
    </row>
    <row r="573" s="75" customFormat="true" ht="15.9" hidden="false" customHeight="true" outlineLevel="0" collapsed="false">
      <c r="A573" s="105"/>
      <c r="B573" s="105" t="n">
        <v>10</v>
      </c>
      <c r="C573" s="71"/>
      <c r="E573" s="105"/>
      <c r="F573" s="73"/>
      <c r="G573" s="71"/>
      <c r="I573" s="74"/>
      <c r="L573" s="71"/>
    </row>
    <row r="574" s="75" customFormat="true" ht="15.9" hidden="false" customHeight="true" outlineLevel="0" collapsed="false">
      <c r="A574" s="105"/>
      <c r="B574" s="105" t="n">
        <v>11</v>
      </c>
      <c r="C574" s="71"/>
      <c r="E574" s="105"/>
      <c r="F574" s="73"/>
      <c r="G574" s="71"/>
      <c r="I574" s="74"/>
      <c r="L574" s="71"/>
    </row>
    <row r="575" s="75" customFormat="true" ht="15.9" hidden="false" customHeight="true" outlineLevel="0" collapsed="false">
      <c r="A575" s="105"/>
      <c r="B575" s="105" t="n">
        <v>12</v>
      </c>
      <c r="C575" s="71"/>
      <c r="E575" s="105"/>
      <c r="F575" s="73"/>
      <c r="G575" s="71"/>
      <c r="I575" s="74"/>
      <c r="L575" s="71"/>
    </row>
    <row r="576" s="75" customFormat="true" ht="15.9" hidden="false" customHeight="true" outlineLevel="0" collapsed="false">
      <c r="A576" s="105"/>
      <c r="B576" s="105" t="n">
        <v>13</v>
      </c>
      <c r="C576" s="71"/>
      <c r="E576" s="105"/>
      <c r="F576" s="73"/>
      <c r="G576" s="71"/>
      <c r="I576" s="74"/>
      <c r="L576" s="71"/>
    </row>
    <row r="577" customFormat="false" ht="15.9" hidden="false" customHeight="true" outlineLevel="0" collapsed="false">
      <c r="A577" s="105"/>
      <c r="B577" s="105" t="n">
        <v>14</v>
      </c>
      <c r="D577" s="75"/>
      <c r="E577" s="105"/>
      <c r="H577" s="75"/>
    </row>
    <row r="578" customFormat="false" ht="15.9" hidden="false" customHeight="true" outlineLevel="0" collapsed="false">
      <c r="A578" s="105"/>
      <c r="B578" s="105" t="n">
        <v>15</v>
      </c>
      <c r="D578" s="75"/>
      <c r="E578" s="105"/>
      <c r="H578" s="75"/>
    </row>
    <row r="579" customFormat="false" ht="15.9" hidden="false" customHeight="true" outlineLevel="0" collapsed="false">
      <c r="A579" s="105"/>
      <c r="B579" s="105" t="n">
        <v>16</v>
      </c>
      <c r="D579" s="75"/>
      <c r="E579" s="105"/>
      <c r="H579" s="75"/>
    </row>
    <row r="580" customFormat="false" ht="15.9" hidden="false" customHeight="true" outlineLevel="0" collapsed="false">
      <c r="A580" s="105"/>
      <c r="B580" s="105" t="n">
        <v>17</v>
      </c>
      <c r="D580" s="75"/>
      <c r="E580" s="105"/>
      <c r="H580" s="75"/>
    </row>
    <row r="581" customFormat="false" ht="15.9" hidden="false" customHeight="true" outlineLevel="0" collapsed="false">
      <c r="A581" s="105"/>
      <c r="B581" s="105" t="n">
        <v>18</v>
      </c>
      <c r="D581" s="75"/>
      <c r="E581" s="105"/>
      <c r="H581" s="75"/>
    </row>
    <row r="582" customFormat="false" ht="15.9" hidden="false" customHeight="true" outlineLevel="0" collapsed="false">
      <c r="A582" s="105"/>
      <c r="B582" s="105" t="n">
        <v>19</v>
      </c>
      <c r="D582" s="75"/>
      <c r="E582" s="105"/>
      <c r="H582" s="75"/>
    </row>
    <row r="583" customFormat="false" ht="15.9" hidden="false" customHeight="true" outlineLevel="0" collapsed="false">
      <c r="A583" s="105"/>
      <c r="B583" s="105" t="n">
        <v>20</v>
      </c>
      <c r="D583" s="75"/>
      <c r="E583" s="105"/>
      <c r="H583" s="75"/>
    </row>
    <row r="584" customFormat="false" ht="15.9" hidden="false" customHeight="true" outlineLevel="0" collapsed="false">
      <c r="A584" s="105"/>
      <c r="B584" s="105" t="n">
        <v>21</v>
      </c>
      <c r="D584" s="75"/>
      <c r="E584" s="105"/>
      <c r="H584" s="75"/>
    </row>
    <row r="585" customFormat="false" ht="15.9" hidden="false" customHeight="true" outlineLevel="0" collapsed="false">
      <c r="A585" s="105"/>
      <c r="B585" s="105" t="n">
        <v>22</v>
      </c>
      <c r="D585" s="75"/>
      <c r="E585" s="105"/>
      <c r="H585" s="75"/>
    </row>
    <row r="586" customFormat="false" ht="15.9" hidden="false" customHeight="true" outlineLevel="0" collapsed="false">
      <c r="A586" s="105"/>
      <c r="B586" s="105" t="n">
        <v>23</v>
      </c>
      <c r="D586" s="75"/>
      <c r="E586" s="105"/>
      <c r="H586" s="75"/>
    </row>
    <row r="587" customFormat="false" ht="15.9" hidden="false" customHeight="true" outlineLevel="0" collapsed="false">
      <c r="A587" s="105"/>
      <c r="B587" s="105" t="n">
        <v>24</v>
      </c>
      <c r="D587" s="75"/>
      <c r="E587" s="105"/>
      <c r="H587" s="75"/>
    </row>
    <row r="588" customFormat="false" ht="15.9" hidden="false" customHeight="true" outlineLevel="0" collapsed="false">
      <c r="A588" s="105"/>
      <c r="B588" s="105" t="n">
        <v>25</v>
      </c>
      <c r="D588" s="75"/>
      <c r="E588" s="105"/>
      <c r="H588" s="75"/>
    </row>
    <row r="589" customFormat="false" ht="15.9" hidden="false" customHeight="true" outlineLevel="0" collapsed="false">
      <c r="A589" s="105"/>
      <c r="B589" s="105" t="n">
        <v>26</v>
      </c>
      <c r="D589" s="75"/>
      <c r="E589" s="105"/>
      <c r="H589" s="75"/>
    </row>
    <row r="590" customFormat="false" ht="15.9" hidden="false" customHeight="true" outlineLevel="0" collapsed="false">
      <c r="A590" s="105"/>
      <c r="B590" s="105" t="n">
        <v>27</v>
      </c>
      <c r="D590" s="75"/>
      <c r="E590" s="105"/>
      <c r="H590" s="75"/>
    </row>
    <row r="591" customFormat="false" ht="15.9" hidden="false" customHeight="true" outlineLevel="0" collapsed="false">
      <c r="A591" s="105"/>
      <c r="B591" s="105" t="n">
        <v>28</v>
      </c>
      <c r="D591" s="75"/>
      <c r="E591" s="105"/>
      <c r="H591" s="75"/>
    </row>
    <row r="592" customFormat="false" ht="15.9" hidden="false" customHeight="true" outlineLevel="0" collapsed="false">
      <c r="A592" s="105"/>
      <c r="B592" s="105" t="n">
        <v>29</v>
      </c>
      <c r="D592" s="75"/>
      <c r="E592" s="105"/>
      <c r="H592" s="75"/>
    </row>
    <row r="593" customFormat="false" ht="15.9" hidden="false" customHeight="true" outlineLevel="0" collapsed="false">
      <c r="A593" s="105"/>
      <c r="B593" s="105" t="n">
        <v>30</v>
      </c>
      <c r="D593" s="75"/>
      <c r="E593" s="105"/>
      <c r="H593" s="75"/>
    </row>
    <row r="594" customFormat="false" ht="15.9" hidden="false" customHeight="true" outlineLevel="0" collapsed="false">
      <c r="A594" s="105"/>
      <c r="B594" s="105" t="n">
        <v>31</v>
      </c>
      <c r="D594" s="75"/>
      <c r="E594" s="105"/>
      <c r="H594" s="75"/>
    </row>
    <row r="595" customFormat="false" ht="15.9" hidden="false" customHeight="true" outlineLevel="0" collapsed="false">
      <c r="A595" s="105"/>
      <c r="B595" s="105" t="n">
        <v>32</v>
      </c>
      <c r="D595" s="75"/>
      <c r="E595" s="105"/>
      <c r="H595" s="75"/>
    </row>
    <row r="596" customFormat="false" ht="15.9" hidden="false" customHeight="true" outlineLevel="0" collapsed="false">
      <c r="A596" s="105"/>
      <c r="B596" s="105" t="n">
        <v>33</v>
      </c>
      <c r="D596" s="75"/>
      <c r="E596" s="105"/>
      <c r="H596" s="75"/>
    </row>
    <row r="597" customFormat="false" ht="15.9" hidden="false" customHeight="true" outlineLevel="0" collapsed="false">
      <c r="A597" s="105"/>
      <c r="B597" s="105" t="n">
        <v>34</v>
      </c>
      <c r="D597" s="75"/>
      <c r="E597" s="105"/>
      <c r="H597" s="75"/>
    </row>
    <row r="598" customFormat="false" ht="15.9" hidden="false" customHeight="true" outlineLevel="0" collapsed="false">
      <c r="A598" s="105"/>
      <c r="B598" s="105" t="n">
        <v>35</v>
      </c>
      <c r="D598" s="75"/>
      <c r="E598" s="105"/>
      <c r="H598" s="75"/>
    </row>
    <row r="599" customFormat="false" ht="15.9" hidden="false" customHeight="true" outlineLevel="0" collapsed="false">
      <c r="A599" s="105"/>
      <c r="B599" s="105" t="n">
        <v>36</v>
      </c>
      <c r="D599" s="75"/>
      <c r="E599" s="105"/>
      <c r="H599" s="75"/>
    </row>
    <row r="600" customFormat="false" ht="15.9" hidden="false" customHeight="true" outlineLevel="0" collapsed="false">
      <c r="A600" s="105"/>
      <c r="B600" s="105" t="n">
        <v>37</v>
      </c>
      <c r="D600" s="75"/>
      <c r="E600" s="105"/>
      <c r="H600" s="75"/>
    </row>
    <row r="601" customFormat="false" ht="15.9" hidden="false" customHeight="true" outlineLevel="0" collapsed="false">
      <c r="A601" s="105"/>
      <c r="B601" s="105" t="n">
        <v>38</v>
      </c>
      <c r="D601" s="75"/>
      <c r="E601" s="105"/>
      <c r="H601" s="75"/>
    </row>
    <row r="602" customFormat="false" ht="15.9" hidden="false" customHeight="true" outlineLevel="0" collapsed="false">
      <c r="A602" s="105"/>
      <c r="B602" s="105" t="n">
        <v>39</v>
      </c>
      <c r="D602" s="75"/>
      <c r="E602" s="105"/>
      <c r="H602" s="75"/>
    </row>
    <row r="603" customFormat="false" ht="15.9" hidden="false" customHeight="true" outlineLevel="0" collapsed="false">
      <c r="A603" s="105"/>
      <c r="B603" s="105" t="n">
        <v>40</v>
      </c>
      <c r="D603" s="75"/>
      <c r="E603" s="105"/>
      <c r="H603" s="75"/>
    </row>
    <row r="604" customFormat="false" ht="15.9" hidden="false" customHeight="true" outlineLevel="0" collapsed="false">
      <c r="A604" s="105"/>
      <c r="B604" s="105" t="n">
        <v>41</v>
      </c>
      <c r="D604" s="75"/>
      <c r="E604" s="105"/>
      <c r="H604" s="75"/>
    </row>
    <row r="605" customFormat="false" ht="15.9" hidden="false" customHeight="true" outlineLevel="0" collapsed="false">
      <c r="A605" s="105"/>
      <c r="B605" s="105" t="n">
        <v>42</v>
      </c>
      <c r="D605" s="75"/>
      <c r="E605" s="105"/>
      <c r="H605" s="75"/>
    </row>
    <row r="606" customFormat="false" ht="15.9" hidden="false" customHeight="true" outlineLevel="0" collapsed="false">
      <c r="A606" s="105"/>
      <c r="B606" s="105" t="n">
        <v>43</v>
      </c>
      <c r="D606" s="75"/>
      <c r="E606" s="105"/>
      <c r="H606" s="75"/>
    </row>
    <row r="607" customFormat="false" ht="15.9" hidden="false" customHeight="true" outlineLevel="0" collapsed="false">
      <c r="A607" s="105"/>
      <c r="B607" s="105" t="n">
        <v>44</v>
      </c>
      <c r="D607" s="75"/>
      <c r="E607" s="105"/>
      <c r="H607" s="75"/>
    </row>
    <row r="608" customFormat="false" ht="15.9" hidden="false" customHeight="true" outlineLevel="0" collapsed="false">
      <c r="A608" s="105"/>
      <c r="B608" s="105" t="n">
        <v>45</v>
      </c>
      <c r="D608" s="75"/>
      <c r="E608" s="105"/>
      <c r="H608" s="75"/>
    </row>
    <row r="609" customFormat="false" ht="15.9" hidden="false" customHeight="true" outlineLevel="0" collapsed="false">
      <c r="A609" s="105"/>
      <c r="B609" s="105" t="n">
        <v>46</v>
      </c>
      <c r="D609" s="75"/>
      <c r="E609" s="105"/>
      <c r="H609" s="75"/>
    </row>
    <row r="610" customFormat="false" ht="15.9" hidden="false" customHeight="true" outlineLevel="0" collapsed="false">
      <c r="A610" s="105"/>
      <c r="B610" s="105" t="n">
        <v>47</v>
      </c>
      <c r="D610" s="75"/>
      <c r="E610" s="105"/>
      <c r="H610" s="75"/>
    </row>
    <row r="611" customFormat="false" ht="15.9" hidden="false" customHeight="true" outlineLevel="0" collapsed="false">
      <c r="A611" s="105"/>
      <c r="B611" s="105" t="n">
        <v>48</v>
      </c>
      <c r="D611" s="75"/>
      <c r="E611" s="105"/>
      <c r="H611" s="75"/>
    </row>
    <row r="612" customFormat="false" ht="15.9" hidden="false" customHeight="true" outlineLevel="0" collapsed="false">
      <c r="A612" s="105"/>
      <c r="B612" s="105" t="n">
        <v>49</v>
      </c>
      <c r="D612" s="75"/>
      <c r="E612" s="105"/>
      <c r="H612" s="75"/>
    </row>
    <row r="613" customFormat="false" ht="15.9" hidden="false" customHeight="true" outlineLevel="0" collapsed="false">
      <c r="A613" s="105"/>
      <c r="B613" s="105" t="n">
        <v>50</v>
      </c>
      <c r="D613" s="75"/>
      <c r="E613" s="105"/>
      <c r="H613" s="75"/>
    </row>
    <row r="614" customFormat="false" ht="15.9" hidden="false" customHeight="true" outlineLevel="0" collapsed="false">
      <c r="A614" s="105"/>
      <c r="B614" s="105" t="n">
        <v>51</v>
      </c>
      <c r="D614" s="75"/>
      <c r="E614" s="105"/>
      <c r="H614" s="75"/>
    </row>
    <row r="615" customFormat="false" ht="15.9" hidden="false" customHeight="true" outlineLevel="0" collapsed="false">
      <c r="A615" s="105"/>
      <c r="B615" s="105" t="n">
        <v>52</v>
      </c>
      <c r="D615" s="75"/>
      <c r="E615" s="105"/>
      <c r="H615" s="75"/>
    </row>
    <row r="616" customFormat="false" ht="15.9" hidden="false" customHeight="true" outlineLevel="0" collapsed="false">
      <c r="A616" s="105"/>
      <c r="B616" s="105" t="n">
        <v>53</v>
      </c>
      <c r="D616" s="75"/>
      <c r="E616" s="105"/>
      <c r="H616" s="75"/>
    </row>
    <row r="617" customFormat="false" ht="15.9" hidden="false" customHeight="true" outlineLevel="0" collapsed="false">
      <c r="A617" s="105"/>
      <c r="B617" s="105" t="n">
        <v>54</v>
      </c>
      <c r="D617" s="75"/>
      <c r="E617" s="105"/>
      <c r="H617" s="75"/>
    </row>
    <row r="618" customFormat="false" ht="15.9" hidden="false" customHeight="true" outlineLevel="0" collapsed="false">
      <c r="A618" s="105"/>
      <c r="B618" s="105" t="n">
        <v>55</v>
      </c>
      <c r="D618" s="75"/>
      <c r="E618" s="105"/>
      <c r="H618" s="75"/>
    </row>
    <row r="619" customFormat="false" ht="15.9" hidden="false" customHeight="true" outlineLevel="0" collapsed="false">
      <c r="A619" s="105"/>
      <c r="B619" s="105" t="n">
        <v>56</v>
      </c>
      <c r="D619" s="75"/>
      <c r="E619" s="105"/>
      <c r="H619" s="75"/>
    </row>
    <row r="620" customFormat="false" ht="15.9" hidden="false" customHeight="true" outlineLevel="0" collapsed="false">
      <c r="A620" s="105"/>
      <c r="B620" s="105" t="n">
        <v>57</v>
      </c>
      <c r="D620" s="75"/>
      <c r="E620" s="105"/>
      <c r="H620" s="75"/>
    </row>
    <row r="621" customFormat="false" ht="15.9" hidden="false" customHeight="true" outlineLevel="0" collapsed="false">
      <c r="A621" s="105"/>
      <c r="B621" s="105" t="n">
        <v>58</v>
      </c>
      <c r="D621" s="75"/>
      <c r="E621" s="105"/>
      <c r="H621" s="75"/>
    </row>
    <row r="622" customFormat="false" ht="15.9" hidden="false" customHeight="true" outlineLevel="0" collapsed="false">
      <c r="A622" s="105"/>
      <c r="B622" s="105" t="n">
        <v>59</v>
      </c>
      <c r="D622" s="75"/>
      <c r="E622" s="105"/>
      <c r="H622" s="75"/>
    </row>
    <row r="623" customFormat="false" ht="15.9" hidden="false" customHeight="true" outlineLevel="0" collapsed="false">
      <c r="A623" s="105"/>
      <c r="B623" s="105" t="n">
        <v>60</v>
      </c>
      <c r="D623" s="75"/>
      <c r="E623" s="105"/>
      <c r="H623" s="75"/>
    </row>
    <row r="624" customFormat="false" ht="15.9" hidden="false" customHeight="true" outlineLevel="0" collapsed="false">
      <c r="A624" s="105"/>
      <c r="B624" s="105" t="n">
        <v>61</v>
      </c>
      <c r="D624" s="75"/>
      <c r="E624" s="105"/>
      <c r="H624" s="75"/>
    </row>
    <row r="625" customFormat="false" ht="15.9" hidden="false" customHeight="true" outlineLevel="0" collapsed="false">
      <c r="A625" s="105"/>
      <c r="B625" s="105" t="n">
        <v>62</v>
      </c>
      <c r="D625" s="75"/>
      <c r="E625" s="105"/>
      <c r="H625" s="75"/>
    </row>
    <row r="626" customFormat="false" ht="15.9" hidden="false" customHeight="true" outlineLevel="0" collapsed="false">
      <c r="A626" s="105"/>
      <c r="B626" s="105" t="n">
        <v>63</v>
      </c>
      <c r="D626" s="75"/>
      <c r="E626" s="105"/>
      <c r="H626" s="75"/>
    </row>
    <row r="627" customFormat="false" ht="15.9" hidden="false" customHeight="true" outlineLevel="0" collapsed="false">
      <c r="A627" s="105"/>
      <c r="B627" s="105" t="n">
        <v>64</v>
      </c>
      <c r="D627" s="75"/>
      <c r="E627" s="105"/>
      <c r="H627" s="75"/>
    </row>
    <row r="628" customFormat="false" ht="15.9" hidden="false" customHeight="true" outlineLevel="0" collapsed="false">
      <c r="A628" s="105"/>
      <c r="B628" s="105" t="n">
        <v>65</v>
      </c>
      <c r="D628" s="75"/>
      <c r="E628" s="105"/>
      <c r="H628" s="75"/>
    </row>
    <row r="629" customFormat="false" ht="15.9" hidden="false" customHeight="true" outlineLevel="0" collapsed="false">
      <c r="A629" s="105"/>
      <c r="B629" s="105" t="n">
        <v>66</v>
      </c>
      <c r="D629" s="75"/>
      <c r="E629" s="105"/>
      <c r="H629" s="75"/>
    </row>
    <row r="630" customFormat="false" ht="15.9" hidden="false" customHeight="true" outlineLevel="0" collapsed="false">
      <c r="A630" s="105"/>
      <c r="B630" s="105" t="n">
        <v>67</v>
      </c>
      <c r="D630" s="75"/>
      <c r="E630" s="105"/>
      <c r="H630" s="75"/>
    </row>
    <row r="631" customFormat="false" ht="15.9" hidden="false" customHeight="true" outlineLevel="0" collapsed="false">
      <c r="A631" s="105"/>
      <c r="B631" s="105" t="n">
        <v>68</v>
      </c>
      <c r="D631" s="75"/>
      <c r="E631" s="105"/>
      <c r="H631" s="75"/>
    </row>
    <row r="632" customFormat="false" ht="15.9" hidden="false" customHeight="true" outlineLevel="0" collapsed="false">
      <c r="A632" s="105"/>
      <c r="B632" s="105" t="n">
        <v>69</v>
      </c>
      <c r="D632" s="75"/>
      <c r="E632" s="105"/>
      <c r="H632" s="75"/>
    </row>
    <row r="633" customFormat="false" ht="15.9" hidden="false" customHeight="true" outlineLevel="0" collapsed="false">
      <c r="A633" s="105"/>
      <c r="B633" s="105" t="n">
        <v>70</v>
      </c>
      <c r="D633" s="75"/>
      <c r="E633" s="105"/>
      <c r="H633" s="75"/>
    </row>
    <row r="634" customFormat="false" ht="15.9" hidden="false" customHeight="true" outlineLevel="0" collapsed="false">
      <c r="A634" s="105"/>
      <c r="B634" s="105" t="n">
        <v>71</v>
      </c>
      <c r="D634" s="75"/>
      <c r="E634" s="105"/>
      <c r="H634" s="75"/>
    </row>
    <row r="635" customFormat="false" ht="15.9" hidden="false" customHeight="true" outlineLevel="0" collapsed="false">
      <c r="A635" s="105"/>
      <c r="B635" s="105" t="n">
        <v>72</v>
      </c>
      <c r="D635" s="75"/>
      <c r="E635" s="105"/>
      <c r="H635" s="75"/>
    </row>
    <row r="636" customFormat="false" ht="15.9" hidden="false" customHeight="true" outlineLevel="0" collapsed="false">
      <c r="A636" s="105"/>
      <c r="B636" s="105" t="n">
        <v>73</v>
      </c>
      <c r="D636" s="75"/>
      <c r="E636" s="105"/>
      <c r="H636" s="75"/>
    </row>
    <row r="637" customFormat="false" ht="15.9" hidden="false" customHeight="true" outlineLevel="0" collapsed="false">
      <c r="A637" s="105"/>
      <c r="B637" s="105" t="n">
        <v>74</v>
      </c>
      <c r="D637" s="75"/>
      <c r="E637" s="105"/>
      <c r="H637" s="75"/>
    </row>
    <row r="638" customFormat="false" ht="15.9" hidden="false" customHeight="true" outlineLevel="0" collapsed="false">
      <c r="A638" s="105"/>
      <c r="B638" s="105" t="n">
        <v>75</v>
      </c>
      <c r="D638" s="75"/>
      <c r="E638" s="105"/>
      <c r="H638" s="75"/>
    </row>
    <row r="639" customFormat="false" ht="15.9" hidden="false" customHeight="true" outlineLevel="0" collapsed="false">
      <c r="A639" s="105"/>
      <c r="B639" s="105" t="n">
        <v>76</v>
      </c>
      <c r="D639" s="75"/>
      <c r="E639" s="105"/>
      <c r="H639" s="75"/>
    </row>
    <row r="640" customFormat="false" ht="15.9" hidden="false" customHeight="true" outlineLevel="0" collapsed="false">
      <c r="A640" s="105"/>
      <c r="B640" s="105" t="n">
        <v>77</v>
      </c>
      <c r="D640" s="75"/>
      <c r="E640" s="105"/>
      <c r="H640" s="75"/>
    </row>
    <row r="641" customFormat="false" ht="15.9" hidden="false" customHeight="true" outlineLevel="0" collapsed="false">
      <c r="A641" s="105"/>
      <c r="B641" s="105" t="n">
        <v>78</v>
      </c>
      <c r="D641" s="75"/>
      <c r="E641" s="105"/>
      <c r="H641" s="75"/>
    </row>
    <row r="642" customFormat="false" ht="15.9" hidden="false" customHeight="true" outlineLevel="0" collapsed="false">
      <c r="A642" s="105"/>
      <c r="B642" s="105" t="n">
        <v>79</v>
      </c>
      <c r="D642" s="75"/>
      <c r="E642" s="105"/>
      <c r="H642" s="75"/>
    </row>
    <row r="643" s="75" customFormat="true" ht="15.9" hidden="false" customHeight="true" outlineLevel="0" collapsed="false">
      <c r="A643" s="105"/>
      <c r="B643" s="105" t="n">
        <v>80</v>
      </c>
      <c r="C643" s="71"/>
      <c r="E643" s="105"/>
      <c r="F643" s="73"/>
      <c r="G643" s="71"/>
      <c r="I643" s="74"/>
      <c r="L643" s="71"/>
      <c r="BR643" s="72"/>
    </row>
    <row r="644" customFormat="false" ht="15.9" hidden="false" customHeight="true" outlineLevel="0" collapsed="false">
      <c r="B644" s="70" t="n">
        <v>1</v>
      </c>
    </row>
    <row r="645" customFormat="false" ht="15.9" hidden="false" customHeight="true" outlineLevel="0" collapsed="false">
      <c r="B645" s="70" t="n">
        <v>2</v>
      </c>
    </row>
    <row r="646" s="75" customFormat="true" ht="15.9" hidden="false" customHeight="true" outlineLevel="0" collapsed="false">
      <c r="A646" s="105"/>
      <c r="B646" s="105" t="n">
        <v>3</v>
      </c>
      <c r="C646" s="71"/>
      <c r="E646" s="105"/>
      <c r="F646" s="73"/>
      <c r="G646" s="71"/>
      <c r="I646" s="74"/>
      <c r="L646" s="71"/>
    </row>
    <row r="647" s="75" customFormat="true" ht="15.9" hidden="false" customHeight="true" outlineLevel="0" collapsed="false">
      <c r="A647" s="105"/>
      <c r="B647" s="105" t="n">
        <v>4</v>
      </c>
      <c r="C647" s="71"/>
      <c r="E647" s="105"/>
      <c r="F647" s="73"/>
      <c r="G647" s="71"/>
      <c r="I647" s="74"/>
      <c r="L647" s="71"/>
    </row>
    <row r="648" s="75" customFormat="true" ht="15.9" hidden="false" customHeight="true" outlineLevel="0" collapsed="false">
      <c r="A648" s="105"/>
      <c r="B648" s="105" t="n">
        <v>5</v>
      </c>
      <c r="C648" s="71"/>
      <c r="E648" s="105"/>
      <c r="F648" s="73"/>
      <c r="G648" s="71"/>
      <c r="I648" s="74"/>
      <c r="L648" s="71"/>
    </row>
    <row r="649" s="75" customFormat="true" ht="15.9" hidden="false" customHeight="true" outlineLevel="0" collapsed="false">
      <c r="A649" s="105"/>
      <c r="B649" s="105" t="n">
        <v>6</v>
      </c>
      <c r="C649" s="71"/>
      <c r="E649" s="105"/>
      <c r="F649" s="73"/>
      <c r="G649" s="71"/>
      <c r="I649" s="74"/>
      <c r="L649" s="71"/>
    </row>
    <row r="650" s="75" customFormat="true" ht="15.9" hidden="false" customHeight="true" outlineLevel="0" collapsed="false">
      <c r="A650" s="105"/>
      <c r="B650" s="105" t="n">
        <v>7</v>
      </c>
      <c r="C650" s="71"/>
      <c r="E650" s="105"/>
      <c r="F650" s="73"/>
      <c r="G650" s="71"/>
      <c r="I650" s="74"/>
      <c r="L650" s="71"/>
    </row>
    <row r="651" s="75" customFormat="true" ht="15.9" hidden="false" customHeight="true" outlineLevel="0" collapsed="false">
      <c r="A651" s="105"/>
      <c r="B651" s="105" t="n">
        <v>8</v>
      </c>
      <c r="C651" s="71"/>
      <c r="E651" s="105"/>
      <c r="F651" s="73"/>
      <c r="G651" s="71"/>
      <c r="I651" s="74"/>
      <c r="L651" s="71"/>
    </row>
    <row r="652" s="75" customFormat="true" ht="15.9" hidden="false" customHeight="true" outlineLevel="0" collapsed="false">
      <c r="A652" s="105"/>
      <c r="B652" s="105" t="n">
        <v>9</v>
      </c>
      <c r="C652" s="71"/>
      <c r="E652" s="105"/>
      <c r="F652" s="73"/>
      <c r="G652" s="71"/>
      <c r="I652" s="74"/>
      <c r="L652" s="71"/>
    </row>
    <row r="653" s="75" customFormat="true" ht="15.9" hidden="false" customHeight="true" outlineLevel="0" collapsed="false">
      <c r="A653" s="105"/>
      <c r="B653" s="105" t="n">
        <v>10</v>
      </c>
      <c r="C653" s="71"/>
      <c r="E653" s="105"/>
      <c r="F653" s="73"/>
      <c r="G653" s="71"/>
      <c r="I653" s="74"/>
      <c r="L653" s="71"/>
    </row>
    <row r="654" s="75" customFormat="true" ht="15.9" hidden="false" customHeight="true" outlineLevel="0" collapsed="false">
      <c r="A654" s="105"/>
      <c r="B654" s="105" t="n">
        <v>11</v>
      </c>
      <c r="C654" s="71"/>
      <c r="E654" s="105"/>
      <c r="F654" s="73"/>
      <c r="G654" s="71"/>
      <c r="I654" s="74"/>
      <c r="L654" s="71"/>
    </row>
    <row r="655" s="75" customFormat="true" ht="15.9" hidden="false" customHeight="true" outlineLevel="0" collapsed="false">
      <c r="A655" s="105"/>
      <c r="B655" s="105" t="n">
        <v>12</v>
      </c>
      <c r="C655" s="71"/>
      <c r="E655" s="105"/>
      <c r="F655" s="73"/>
      <c r="G655" s="71"/>
      <c r="I655" s="74"/>
      <c r="L655" s="71"/>
    </row>
    <row r="656" s="75" customFormat="true" ht="15.9" hidden="false" customHeight="true" outlineLevel="0" collapsed="false">
      <c r="A656" s="105"/>
      <c r="B656" s="105" t="n">
        <v>13</v>
      </c>
      <c r="C656" s="71"/>
      <c r="E656" s="105"/>
      <c r="F656" s="73"/>
      <c r="G656" s="71"/>
      <c r="I656" s="74"/>
      <c r="L656" s="71"/>
    </row>
    <row r="657" customFormat="false" ht="15.9" hidden="false" customHeight="true" outlineLevel="0" collapsed="false">
      <c r="A657" s="105"/>
      <c r="B657" s="105" t="n">
        <v>14</v>
      </c>
      <c r="D657" s="75"/>
      <c r="E657" s="105"/>
      <c r="H657" s="75"/>
    </row>
    <row r="658" customFormat="false" ht="15.9" hidden="false" customHeight="true" outlineLevel="0" collapsed="false">
      <c r="A658" s="105"/>
      <c r="B658" s="105" t="n">
        <v>15</v>
      </c>
      <c r="D658" s="75"/>
      <c r="E658" s="105"/>
      <c r="H658" s="75"/>
    </row>
    <row r="659" customFormat="false" ht="15.9" hidden="false" customHeight="true" outlineLevel="0" collapsed="false">
      <c r="A659" s="105"/>
      <c r="B659" s="105" t="n">
        <v>16</v>
      </c>
      <c r="D659" s="75"/>
      <c r="E659" s="105"/>
      <c r="H659" s="75"/>
    </row>
    <row r="660" customFormat="false" ht="15.9" hidden="false" customHeight="true" outlineLevel="0" collapsed="false">
      <c r="A660" s="105"/>
      <c r="B660" s="105" t="n">
        <v>17</v>
      </c>
      <c r="D660" s="75"/>
      <c r="E660" s="105"/>
      <c r="H660" s="75"/>
    </row>
    <row r="661" customFormat="false" ht="15.9" hidden="false" customHeight="true" outlineLevel="0" collapsed="false">
      <c r="A661" s="105"/>
      <c r="B661" s="105" t="n">
        <v>18</v>
      </c>
      <c r="D661" s="75"/>
      <c r="E661" s="105"/>
      <c r="H661" s="75"/>
    </row>
    <row r="662" customFormat="false" ht="15.9" hidden="false" customHeight="true" outlineLevel="0" collapsed="false">
      <c r="A662" s="105"/>
      <c r="B662" s="105" t="n">
        <v>19</v>
      </c>
      <c r="D662" s="75"/>
      <c r="E662" s="105"/>
      <c r="H662" s="75"/>
    </row>
    <row r="663" customFormat="false" ht="15.9" hidden="false" customHeight="true" outlineLevel="0" collapsed="false">
      <c r="A663" s="105"/>
      <c r="B663" s="105" t="n">
        <v>20</v>
      </c>
      <c r="D663" s="75"/>
      <c r="E663" s="105"/>
      <c r="H663" s="75"/>
    </row>
    <row r="664" customFormat="false" ht="15.9" hidden="false" customHeight="true" outlineLevel="0" collapsed="false">
      <c r="A664" s="105"/>
      <c r="B664" s="105" t="n">
        <v>21</v>
      </c>
      <c r="D664" s="75"/>
      <c r="E664" s="105"/>
      <c r="H664" s="75"/>
    </row>
    <row r="665" customFormat="false" ht="15.9" hidden="false" customHeight="true" outlineLevel="0" collapsed="false">
      <c r="A665" s="105"/>
      <c r="B665" s="105" t="n">
        <v>22</v>
      </c>
      <c r="D665" s="75"/>
      <c r="E665" s="105"/>
      <c r="H665" s="75"/>
    </row>
    <row r="666" customFormat="false" ht="15.9" hidden="false" customHeight="true" outlineLevel="0" collapsed="false">
      <c r="A666" s="105"/>
      <c r="B666" s="105" t="n">
        <v>23</v>
      </c>
      <c r="D666" s="75"/>
      <c r="E666" s="105"/>
      <c r="H666" s="75"/>
    </row>
    <row r="667" customFormat="false" ht="15.9" hidden="false" customHeight="true" outlineLevel="0" collapsed="false">
      <c r="A667" s="105"/>
      <c r="B667" s="105" t="n">
        <v>24</v>
      </c>
      <c r="D667" s="75"/>
      <c r="E667" s="105"/>
      <c r="H667" s="75"/>
    </row>
    <row r="668" customFormat="false" ht="15.9" hidden="false" customHeight="true" outlineLevel="0" collapsed="false">
      <c r="A668" s="105"/>
      <c r="B668" s="105" t="n">
        <v>25</v>
      </c>
      <c r="D668" s="75"/>
      <c r="E668" s="105"/>
      <c r="H668" s="75"/>
    </row>
    <row r="669" customFormat="false" ht="15.9" hidden="false" customHeight="true" outlineLevel="0" collapsed="false">
      <c r="A669" s="105"/>
      <c r="B669" s="105" t="n">
        <v>26</v>
      </c>
      <c r="D669" s="75"/>
      <c r="E669" s="105"/>
      <c r="H669" s="75"/>
    </row>
    <row r="670" customFormat="false" ht="15.9" hidden="false" customHeight="true" outlineLevel="0" collapsed="false">
      <c r="A670" s="105"/>
      <c r="B670" s="105" t="n">
        <v>27</v>
      </c>
      <c r="D670" s="75"/>
      <c r="E670" s="105"/>
      <c r="H670" s="75"/>
    </row>
    <row r="671" customFormat="false" ht="15.9" hidden="false" customHeight="true" outlineLevel="0" collapsed="false">
      <c r="A671" s="105"/>
      <c r="B671" s="105" t="n">
        <v>28</v>
      </c>
      <c r="D671" s="75"/>
      <c r="E671" s="105"/>
      <c r="H671" s="75"/>
    </row>
    <row r="672" customFormat="false" ht="15.9" hidden="false" customHeight="true" outlineLevel="0" collapsed="false">
      <c r="A672" s="105"/>
      <c r="B672" s="105" t="n">
        <v>29</v>
      </c>
      <c r="D672" s="75"/>
      <c r="E672" s="105"/>
      <c r="H672" s="75"/>
    </row>
    <row r="673" customFormat="false" ht="15.9" hidden="false" customHeight="true" outlineLevel="0" collapsed="false">
      <c r="A673" s="105"/>
      <c r="B673" s="105" t="n">
        <v>30</v>
      </c>
      <c r="D673" s="75"/>
      <c r="E673" s="105"/>
      <c r="H673" s="75"/>
    </row>
    <row r="674" customFormat="false" ht="15.9" hidden="false" customHeight="true" outlineLevel="0" collapsed="false">
      <c r="A674" s="105"/>
      <c r="B674" s="105" t="n">
        <v>31</v>
      </c>
      <c r="D674" s="75"/>
      <c r="E674" s="105"/>
      <c r="H674" s="75"/>
    </row>
    <row r="675" customFormat="false" ht="15.9" hidden="false" customHeight="true" outlineLevel="0" collapsed="false">
      <c r="A675" s="105"/>
      <c r="B675" s="105" t="n">
        <v>32</v>
      </c>
      <c r="D675" s="75"/>
      <c r="E675" s="105"/>
      <c r="H675" s="75"/>
    </row>
    <row r="676" customFormat="false" ht="15.9" hidden="false" customHeight="true" outlineLevel="0" collapsed="false">
      <c r="A676" s="105"/>
      <c r="B676" s="105" t="n">
        <v>33</v>
      </c>
      <c r="D676" s="75"/>
      <c r="E676" s="105"/>
      <c r="H676" s="75"/>
    </row>
    <row r="677" customFormat="false" ht="15.9" hidden="false" customHeight="true" outlineLevel="0" collapsed="false">
      <c r="A677" s="105"/>
      <c r="B677" s="105" t="n">
        <v>34</v>
      </c>
      <c r="D677" s="75"/>
      <c r="E677" s="105"/>
      <c r="H677" s="75"/>
    </row>
    <row r="678" customFormat="false" ht="15.9" hidden="false" customHeight="true" outlineLevel="0" collapsed="false">
      <c r="A678" s="105"/>
      <c r="B678" s="105" t="n">
        <v>35</v>
      </c>
      <c r="D678" s="75"/>
      <c r="E678" s="105"/>
      <c r="H678" s="75"/>
    </row>
    <row r="679" customFormat="false" ht="15.9" hidden="false" customHeight="true" outlineLevel="0" collapsed="false">
      <c r="A679" s="105"/>
      <c r="B679" s="105" t="n">
        <v>36</v>
      </c>
      <c r="D679" s="75"/>
      <c r="E679" s="105"/>
      <c r="H679" s="75"/>
    </row>
    <row r="680" customFormat="false" ht="15.9" hidden="false" customHeight="true" outlineLevel="0" collapsed="false">
      <c r="A680" s="105"/>
      <c r="B680" s="105" t="n">
        <v>37</v>
      </c>
      <c r="D680" s="75"/>
      <c r="E680" s="105"/>
      <c r="H680" s="75"/>
    </row>
    <row r="681" customFormat="false" ht="15.9" hidden="false" customHeight="true" outlineLevel="0" collapsed="false">
      <c r="A681" s="105"/>
      <c r="B681" s="105" t="n">
        <v>38</v>
      </c>
      <c r="D681" s="75"/>
      <c r="E681" s="105"/>
      <c r="H681" s="75"/>
    </row>
    <row r="682" customFormat="false" ht="15.9" hidden="false" customHeight="true" outlineLevel="0" collapsed="false">
      <c r="A682" s="105"/>
      <c r="B682" s="105" t="n">
        <v>39</v>
      </c>
      <c r="D682" s="75"/>
      <c r="E682" s="105"/>
      <c r="H682" s="75"/>
    </row>
    <row r="683" customFormat="false" ht="15.9" hidden="false" customHeight="true" outlineLevel="0" collapsed="false">
      <c r="A683" s="105"/>
      <c r="B683" s="105" t="n">
        <v>40</v>
      </c>
      <c r="D683" s="75"/>
      <c r="E683" s="105"/>
      <c r="H683" s="75"/>
    </row>
    <row r="684" customFormat="false" ht="15.9" hidden="false" customHeight="true" outlineLevel="0" collapsed="false">
      <c r="A684" s="105"/>
      <c r="B684" s="105" t="n">
        <v>41</v>
      </c>
      <c r="D684" s="75"/>
      <c r="E684" s="105"/>
      <c r="H684" s="75"/>
    </row>
    <row r="685" customFormat="false" ht="15.9" hidden="false" customHeight="true" outlineLevel="0" collapsed="false">
      <c r="A685" s="105"/>
      <c r="B685" s="105" t="n">
        <v>42</v>
      </c>
      <c r="D685" s="75"/>
      <c r="E685" s="105"/>
      <c r="H685" s="75"/>
    </row>
    <row r="686" customFormat="false" ht="15.9" hidden="false" customHeight="true" outlineLevel="0" collapsed="false">
      <c r="A686" s="105"/>
      <c r="B686" s="105" t="n">
        <v>43</v>
      </c>
      <c r="D686" s="75"/>
      <c r="E686" s="105"/>
      <c r="H686" s="75"/>
    </row>
    <row r="687" customFormat="false" ht="15.9" hidden="false" customHeight="true" outlineLevel="0" collapsed="false">
      <c r="A687" s="105"/>
      <c r="B687" s="105" t="n">
        <v>44</v>
      </c>
      <c r="D687" s="75"/>
      <c r="E687" s="105"/>
      <c r="H687" s="75"/>
    </row>
    <row r="688" customFormat="false" ht="15.9" hidden="false" customHeight="true" outlineLevel="0" collapsed="false">
      <c r="A688" s="105"/>
      <c r="B688" s="105" t="n">
        <v>45</v>
      </c>
      <c r="D688" s="75"/>
      <c r="E688" s="105"/>
      <c r="H688" s="75"/>
    </row>
    <row r="689" customFormat="false" ht="15.9" hidden="false" customHeight="true" outlineLevel="0" collapsed="false">
      <c r="A689" s="105"/>
      <c r="B689" s="105" t="n">
        <v>46</v>
      </c>
      <c r="D689" s="75"/>
      <c r="E689" s="105"/>
      <c r="H689" s="75"/>
    </row>
    <row r="690" customFormat="false" ht="15.9" hidden="false" customHeight="true" outlineLevel="0" collapsed="false">
      <c r="A690" s="105"/>
      <c r="B690" s="105" t="n">
        <v>47</v>
      </c>
      <c r="D690" s="75"/>
      <c r="E690" s="105"/>
      <c r="H690" s="75"/>
    </row>
    <row r="691" customFormat="false" ht="15.9" hidden="false" customHeight="true" outlineLevel="0" collapsed="false">
      <c r="A691" s="105"/>
      <c r="B691" s="105" t="n">
        <v>48</v>
      </c>
      <c r="D691" s="75"/>
      <c r="E691" s="105"/>
      <c r="H691" s="75"/>
    </row>
    <row r="692" customFormat="false" ht="15.9" hidden="false" customHeight="true" outlineLevel="0" collapsed="false">
      <c r="A692" s="105"/>
      <c r="B692" s="105" t="n">
        <v>49</v>
      </c>
      <c r="D692" s="75"/>
      <c r="E692" s="105"/>
      <c r="H692" s="75"/>
    </row>
    <row r="693" customFormat="false" ht="15.9" hidden="false" customHeight="true" outlineLevel="0" collapsed="false">
      <c r="A693" s="105"/>
      <c r="B693" s="105" t="n">
        <v>50</v>
      </c>
      <c r="D693" s="75"/>
      <c r="E693" s="105"/>
      <c r="H693" s="75"/>
    </row>
    <row r="694" customFormat="false" ht="15.9" hidden="false" customHeight="true" outlineLevel="0" collapsed="false">
      <c r="A694" s="105"/>
      <c r="B694" s="105" t="n">
        <v>51</v>
      </c>
      <c r="D694" s="75"/>
      <c r="E694" s="105"/>
      <c r="H694" s="75"/>
    </row>
    <row r="695" customFormat="false" ht="15.9" hidden="false" customHeight="true" outlineLevel="0" collapsed="false">
      <c r="A695" s="105"/>
      <c r="B695" s="105" t="n">
        <v>52</v>
      </c>
      <c r="D695" s="75"/>
      <c r="E695" s="105"/>
      <c r="H695" s="75"/>
    </row>
    <row r="696" customFormat="false" ht="15.9" hidden="false" customHeight="true" outlineLevel="0" collapsed="false">
      <c r="A696" s="105"/>
      <c r="B696" s="105" t="n">
        <v>53</v>
      </c>
      <c r="D696" s="75"/>
      <c r="E696" s="105"/>
      <c r="H696" s="75"/>
    </row>
    <row r="697" customFormat="false" ht="15.9" hidden="false" customHeight="true" outlineLevel="0" collapsed="false">
      <c r="A697" s="105"/>
      <c r="B697" s="105" t="n">
        <v>54</v>
      </c>
      <c r="D697" s="75"/>
      <c r="E697" s="105"/>
      <c r="H697" s="75"/>
    </row>
    <row r="698" customFormat="false" ht="15.9" hidden="false" customHeight="true" outlineLevel="0" collapsed="false">
      <c r="A698" s="105"/>
      <c r="B698" s="105" t="n">
        <v>55</v>
      </c>
      <c r="D698" s="75"/>
      <c r="E698" s="105"/>
      <c r="H698" s="75"/>
    </row>
    <row r="699" customFormat="false" ht="15.9" hidden="false" customHeight="true" outlineLevel="0" collapsed="false">
      <c r="A699" s="105"/>
      <c r="B699" s="105" t="n">
        <v>56</v>
      </c>
      <c r="D699" s="75"/>
      <c r="E699" s="105"/>
      <c r="H699" s="75"/>
    </row>
    <row r="700" customFormat="false" ht="15.9" hidden="false" customHeight="true" outlineLevel="0" collapsed="false">
      <c r="A700" s="105"/>
      <c r="B700" s="105" t="n">
        <v>57</v>
      </c>
      <c r="D700" s="75"/>
      <c r="E700" s="105"/>
      <c r="H700" s="75"/>
    </row>
    <row r="701" customFormat="false" ht="15.9" hidden="false" customHeight="true" outlineLevel="0" collapsed="false">
      <c r="A701" s="105"/>
      <c r="B701" s="105" t="n">
        <v>58</v>
      </c>
      <c r="D701" s="75"/>
      <c r="E701" s="105"/>
      <c r="H701" s="75"/>
    </row>
    <row r="702" customFormat="false" ht="15.9" hidden="false" customHeight="true" outlineLevel="0" collapsed="false">
      <c r="A702" s="105"/>
      <c r="B702" s="105" t="n">
        <v>59</v>
      </c>
      <c r="D702" s="75"/>
      <c r="E702" s="105"/>
      <c r="H702" s="75"/>
    </row>
    <row r="703" customFormat="false" ht="15.9" hidden="false" customHeight="true" outlineLevel="0" collapsed="false">
      <c r="A703" s="105"/>
      <c r="B703" s="105" t="n">
        <v>60</v>
      </c>
      <c r="D703" s="75"/>
      <c r="E703" s="105"/>
      <c r="H703" s="75"/>
    </row>
    <row r="704" customFormat="false" ht="15.9" hidden="false" customHeight="true" outlineLevel="0" collapsed="false">
      <c r="A704" s="105"/>
      <c r="B704" s="105" t="n">
        <v>61</v>
      </c>
      <c r="D704" s="75"/>
      <c r="E704" s="105"/>
      <c r="H704" s="75"/>
    </row>
    <row r="705" customFormat="false" ht="15.9" hidden="false" customHeight="true" outlineLevel="0" collapsed="false">
      <c r="A705" s="105"/>
      <c r="B705" s="105" t="n">
        <v>62</v>
      </c>
      <c r="D705" s="75"/>
      <c r="E705" s="105"/>
      <c r="H705" s="75"/>
    </row>
    <row r="706" customFormat="false" ht="15.9" hidden="false" customHeight="true" outlineLevel="0" collapsed="false">
      <c r="A706" s="105"/>
      <c r="B706" s="105" t="n">
        <v>63</v>
      </c>
      <c r="D706" s="75"/>
      <c r="E706" s="105"/>
      <c r="H706" s="75"/>
    </row>
    <row r="707" customFormat="false" ht="15.9" hidden="false" customHeight="true" outlineLevel="0" collapsed="false">
      <c r="A707" s="105"/>
      <c r="B707" s="105" t="n">
        <v>64</v>
      </c>
      <c r="D707" s="75"/>
      <c r="E707" s="105"/>
      <c r="H707" s="75"/>
    </row>
    <row r="708" customFormat="false" ht="15.9" hidden="false" customHeight="true" outlineLevel="0" collapsed="false">
      <c r="A708" s="105"/>
      <c r="B708" s="105" t="n">
        <v>65</v>
      </c>
      <c r="D708" s="75"/>
      <c r="E708" s="105"/>
      <c r="H708" s="75"/>
    </row>
    <row r="709" customFormat="false" ht="15.9" hidden="false" customHeight="true" outlineLevel="0" collapsed="false">
      <c r="A709" s="105"/>
      <c r="B709" s="105" t="n">
        <v>66</v>
      </c>
      <c r="D709" s="75"/>
      <c r="E709" s="105"/>
      <c r="H709" s="75"/>
    </row>
    <row r="710" customFormat="false" ht="15.9" hidden="false" customHeight="true" outlineLevel="0" collapsed="false">
      <c r="A710" s="105"/>
      <c r="B710" s="105" t="n">
        <v>67</v>
      </c>
      <c r="D710" s="75"/>
      <c r="E710" s="105"/>
      <c r="H710" s="75"/>
    </row>
    <row r="711" customFormat="false" ht="15.9" hidden="false" customHeight="true" outlineLevel="0" collapsed="false">
      <c r="A711" s="105"/>
      <c r="B711" s="105" t="n">
        <v>68</v>
      </c>
      <c r="D711" s="75"/>
      <c r="E711" s="105"/>
      <c r="H711" s="75"/>
    </row>
    <row r="712" customFormat="false" ht="15.9" hidden="false" customHeight="true" outlineLevel="0" collapsed="false">
      <c r="A712" s="105"/>
      <c r="B712" s="105" t="n">
        <v>69</v>
      </c>
      <c r="D712" s="75"/>
      <c r="E712" s="105"/>
      <c r="H712" s="75"/>
    </row>
    <row r="713" customFormat="false" ht="15.9" hidden="false" customHeight="true" outlineLevel="0" collapsed="false">
      <c r="A713" s="105"/>
      <c r="B713" s="105" t="n">
        <v>70</v>
      </c>
      <c r="D713" s="75"/>
      <c r="E713" s="105"/>
      <c r="H713" s="75"/>
    </row>
    <row r="714" customFormat="false" ht="15.9" hidden="false" customHeight="true" outlineLevel="0" collapsed="false">
      <c r="A714" s="105"/>
      <c r="B714" s="105" t="n">
        <v>71</v>
      </c>
      <c r="D714" s="75"/>
      <c r="E714" s="105"/>
      <c r="H714" s="75"/>
    </row>
    <row r="715" customFormat="false" ht="15.9" hidden="false" customHeight="true" outlineLevel="0" collapsed="false">
      <c r="A715" s="105"/>
      <c r="B715" s="105" t="n">
        <v>72</v>
      </c>
      <c r="D715" s="75"/>
      <c r="E715" s="105"/>
      <c r="H715" s="75"/>
    </row>
    <row r="716" customFormat="false" ht="15.9" hidden="false" customHeight="true" outlineLevel="0" collapsed="false">
      <c r="A716" s="105"/>
      <c r="B716" s="105" t="n">
        <v>73</v>
      </c>
      <c r="D716" s="75"/>
      <c r="E716" s="105"/>
      <c r="H716" s="75"/>
    </row>
    <row r="717" customFormat="false" ht="15.9" hidden="false" customHeight="true" outlineLevel="0" collapsed="false">
      <c r="A717" s="105"/>
      <c r="B717" s="105" t="n">
        <v>74</v>
      </c>
      <c r="D717" s="75"/>
      <c r="E717" s="105"/>
      <c r="H717" s="75"/>
    </row>
    <row r="718" customFormat="false" ht="15.9" hidden="false" customHeight="true" outlineLevel="0" collapsed="false">
      <c r="A718" s="105"/>
      <c r="B718" s="105" t="n">
        <v>75</v>
      </c>
      <c r="D718" s="75"/>
      <c r="E718" s="105"/>
      <c r="H718" s="75"/>
    </row>
    <row r="719" customFormat="false" ht="15.9" hidden="false" customHeight="true" outlineLevel="0" collapsed="false">
      <c r="A719" s="105"/>
      <c r="B719" s="105" t="n">
        <v>76</v>
      </c>
      <c r="D719" s="75"/>
      <c r="E719" s="105"/>
      <c r="H719" s="75"/>
    </row>
    <row r="720" customFormat="false" ht="15.9" hidden="false" customHeight="true" outlineLevel="0" collapsed="false">
      <c r="A720" s="105"/>
      <c r="B720" s="105" t="n">
        <v>77</v>
      </c>
      <c r="D720" s="75"/>
      <c r="E720" s="105"/>
      <c r="H720" s="75"/>
    </row>
    <row r="721" customFormat="false" ht="15.9" hidden="false" customHeight="true" outlineLevel="0" collapsed="false">
      <c r="A721" s="105"/>
      <c r="B721" s="105" t="n">
        <v>78</v>
      </c>
      <c r="D721" s="75"/>
      <c r="E721" s="105"/>
      <c r="H721" s="75"/>
    </row>
    <row r="722" customFormat="false" ht="15.9" hidden="false" customHeight="true" outlineLevel="0" collapsed="false">
      <c r="A722" s="105"/>
      <c r="B722" s="105" t="n">
        <v>79</v>
      </c>
      <c r="D722" s="75"/>
      <c r="E722" s="105"/>
      <c r="H722" s="75"/>
    </row>
    <row r="723" s="75" customFormat="true" ht="15.9" hidden="false" customHeight="true" outlineLevel="0" collapsed="false">
      <c r="A723" s="105"/>
      <c r="B723" s="105" t="n">
        <v>80</v>
      </c>
      <c r="C723" s="71"/>
      <c r="E723" s="105"/>
      <c r="F723" s="73"/>
      <c r="G723" s="71"/>
      <c r="I723" s="74"/>
      <c r="L723" s="71"/>
      <c r="BR723" s="72"/>
    </row>
    <row r="724" customFormat="false" ht="15.9" hidden="false" customHeight="true" outlineLevel="0" collapsed="false">
      <c r="B724" s="70" t="n">
        <v>1</v>
      </c>
    </row>
    <row r="725" customFormat="false" ht="15.9" hidden="false" customHeight="true" outlineLevel="0" collapsed="false">
      <c r="B725" s="70" t="n">
        <v>2</v>
      </c>
    </row>
    <row r="726" s="75" customFormat="true" ht="15.9" hidden="false" customHeight="true" outlineLevel="0" collapsed="false">
      <c r="A726" s="105"/>
      <c r="B726" s="105" t="n">
        <v>3</v>
      </c>
      <c r="C726" s="71"/>
      <c r="E726" s="105"/>
      <c r="F726" s="73"/>
      <c r="G726" s="71"/>
      <c r="I726" s="74"/>
      <c r="L726" s="71"/>
    </row>
    <row r="727" s="75" customFormat="true" ht="15.9" hidden="false" customHeight="true" outlineLevel="0" collapsed="false">
      <c r="A727" s="105"/>
      <c r="B727" s="105" t="n">
        <v>4</v>
      </c>
      <c r="C727" s="71"/>
      <c r="E727" s="105"/>
      <c r="F727" s="73"/>
      <c r="G727" s="71"/>
      <c r="I727" s="74"/>
      <c r="L727" s="71"/>
    </row>
    <row r="728" s="75" customFormat="true" ht="15.9" hidden="false" customHeight="true" outlineLevel="0" collapsed="false">
      <c r="A728" s="105"/>
      <c r="B728" s="105" t="n">
        <v>5</v>
      </c>
      <c r="C728" s="71"/>
      <c r="E728" s="105"/>
      <c r="F728" s="73"/>
      <c r="G728" s="71"/>
      <c r="I728" s="74"/>
      <c r="L728" s="71"/>
    </row>
    <row r="729" s="75" customFormat="true" ht="15.9" hidden="false" customHeight="true" outlineLevel="0" collapsed="false">
      <c r="A729" s="105"/>
      <c r="B729" s="105" t="n">
        <v>6</v>
      </c>
      <c r="C729" s="71"/>
      <c r="E729" s="105"/>
      <c r="F729" s="73"/>
      <c r="G729" s="71"/>
      <c r="I729" s="74"/>
      <c r="L729" s="71"/>
    </row>
    <row r="730" s="75" customFormat="true" ht="15.9" hidden="false" customHeight="true" outlineLevel="0" collapsed="false">
      <c r="A730" s="105"/>
      <c r="B730" s="105" t="n">
        <v>7</v>
      </c>
      <c r="C730" s="71"/>
      <c r="E730" s="105"/>
      <c r="F730" s="73"/>
      <c r="G730" s="71"/>
      <c r="I730" s="74"/>
      <c r="L730" s="71"/>
    </row>
    <row r="731" s="75" customFormat="true" ht="15.9" hidden="false" customHeight="true" outlineLevel="0" collapsed="false">
      <c r="A731" s="105"/>
      <c r="B731" s="105" t="n">
        <v>8</v>
      </c>
      <c r="C731" s="71"/>
      <c r="E731" s="105"/>
      <c r="F731" s="73"/>
      <c r="G731" s="71"/>
      <c r="I731" s="74"/>
      <c r="L731" s="71"/>
    </row>
    <row r="732" s="75" customFormat="true" ht="15.9" hidden="false" customHeight="true" outlineLevel="0" collapsed="false">
      <c r="A732" s="105"/>
      <c r="B732" s="105" t="n">
        <v>9</v>
      </c>
      <c r="C732" s="71"/>
      <c r="E732" s="105"/>
      <c r="F732" s="73"/>
      <c r="G732" s="71"/>
      <c r="I732" s="74"/>
      <c r="L732" s="71"/>
    </row>
    <row r="733" s="75" customFormat="true" ht="15.9" hidden="false" customHeight="true" outlineLevel="0" collapsed="false">
      <c r="A733" s="105"/>
      <c r="B733" s="105" t="n">
        <v>10</v>
      </c>
      <c r="C733" s="71"/>
      <c r="E733" s="105"/>
      <c r="F733" s="73"/>
      <c r="G733" s="71"/>
      <c r="I733" s="74"/>
      <c r="L733" s="71"/>
    </row>
    <row r="734" s="75" customFormat="true" ht="15.9" hidden="false" customHeight="true" outlineLevel="0" collapsed="false">
      <c r="A734" s="105"/>
      <c r="B734" s="105" t="n">
        <v>11</v>
      </c>
      <c r="C734" s="71"/>
      <c r="E734" s="105"/>
      <c r="F734" s="73"/>
      <c r="G734" s="71"/>
      <c r="I734" s="74"/>
      <c r="L734" s="71"/>
    </row>
    <row r="735" s="75" customFormat="true" ht="15.9" hidden="false" customHeight="true" outlineLevel="0" collapsed="false">
      <c r="A735" s="105"/>
      <c r="B735" s="105" t="n">
        <v>12</v>
      </c>
      <c r="C735" s="71"/>
      <c r="E735" s="105"/>
      <c r="F735" s="73"/>
      <c r="G735" s="71"/>
      <c r="I735" s="74"/>
      <c r="L735" s="71"/>
    </row>
    <row r="736" s="75" customFormat="true" ht="15.9" hidden="false" customHeight="true" outlineLevel="0" collapsed="false">
      <c r="A736" s="105"/>
      <c r="B736" s="105" t="n">
        <v>13</v>
      </c>
      <c r="C736" s="71"/>
      <c r="E736" s="105"/>
      <c r="F736" s="73"/>
      <c r="G736" s="71"/>
      <c r="I736" s="74"/>
      <c r="L736" s="71"/>
    </row>
    <row r="737" customFormat="false" ht="15.9" hidden="false" customHeight="true" outlineLevel="0" collapsed="false">
      <c r="A737" s="105"/>
      <c r="B737" s="105" t="n">
        <v>14</v>
      </c>
      <c r="D737" s="75"/>
      <c r="E737" s="105"/>
      <c r="H737" s="75"/>
    </row>
    <row r="738" customFormat="false" ht="15.9" hidden="false" customHeight="true" outlineLevel="0" collapsed="false">
      <c r="A738" s="105"/>
      <c r="B738" s="105" t="n">
        <v>15</v>
      </c>
      <c r="D738" s="75"/>
      <c r="E738" s="105"/>
      <c r="H738" s="75"/>
    </row>
    <row r="739" customFormat="false" ht="15.9" hidden="false" customHeight="true" outlineLevel="0" collapsed="false">
      <c r="A739" s="105"/>
      <c r="B739" s="105" t="n">
        <v>16</v>
      </c>
      <c r="D739" s="75"/>
      <c r="E739" s="105"/>
      <c r="H739" s="75"/>
    </row>
    <row r="740" customFormat="false" ht="15.9" hidden="false" customHeight="true" outlineLevel="0" collapsed="false">
      <c r="A740" s="105"/>
      <c r="B740" s="105" t="n">
        <v>17</v>
      </c>
      <c r="D740" s="75"/>
      <c r="E740" s="105"/>
      <c r="H740" s="75"/>
    </row>
    <row r="741" customFormat="false" ht="15.9" hidden="false" customHeight="true" outlineLevel="0" collapsed="false">
      <c r="A741" s="105"/>
      <c r="B741" s="105" t="n">
        <v>18</v>
      </c>
      <c r="D741" s="75"/>
      <c r="E741" s="105"/>
      <c r="H741" s="75"/>
    </row>
    <row r="742" customFormat="false" ht="15.9" hidden="false" customHeight="true" outlineLevel="0" collapsed="false">
      <c r="A742" s="105"/>
      <c r="B742" s="105" t="n">
        <v>19</v>
      </c>
      <c r="D742" s="75"/>
      <c r="E742" s="105"/>
      <c r="H742" s="75"/>
    </row>
    <row r="743" customFormat="false" ht="15.9" hidden="false" customHeight="true" outlineLevel="0" collapsed="false">
      <c r="A743" s="105"/>
      <c r="B743" s="105" t="n">
        <v>20</v>
      </c>
      <c r="D743" s="75"/>
      <c r="E743" s="105"/>
      <c r="H743" s="75"/>
    </row>
    <row r="744" customFormat="false" ht="15.9" hidden="false" customHeight="true" outlineLevel="0" collapsed="false">
      <c r="A744" s="105"/>
      <c r="B744" s="105" t="n">
        <v>21</v>
      </c>
      <c r="D744" s="75"/>
      <c r="E744" s="105"/>
      <c r="H744" s="75"/>
    </row>
    <row r="745" customFormat="false" ht="15.9" hidden="false" customHeight="true" outlineLevel="0" collapsed="false">
      <c r="A745" s="105"/>
      <c r="B745" s="105" t="n">
        <v>22</v>
      </c>
      <c r="D745" s="75"/>
      <c r="E745" s="105"/>
      <c r="H745" s="75"/>
    </row>
    <row r="746" customFormat="false" ht="15.9" hidden="false" customHeight="true" outlineLevel="0" collapsed="false">
      <c r="A746" s="105"/>
      <c r="B746" s="105" t="n">
        <v>23</v>
      </c>
      <c r="D746" s="75"/>
      <c r="E746" s="105"/>
      <c r="H746" s="75"/>
    </row>
    <row r="747" customFormat="false" ht="15.9" hidden="false" customHeight="true" outlineLevel="0" collapsed="false">
      <c r="A747" s="105"/>
      <c r="B747" s="105" t="n">
        <v>24</v>
      </c>
      <c r="D747" s="75"/>
      <c r="E747" s="105"/>
      <c r="H747" s="75"/>
    </row>
    <row r="748" customFormat="false" ht="15.9" hidden="false" customHeight="true" outlineLevel="0" collapsed="false">
      <c r="A748" s="105"/>
      <c r="B748" s="105" t="n">
        <v>25</v>
      </c>
      <c r="D748" s="75"/>
      <c r="E748" s="105"/>
      <c r="H748" s="75"/>
    </row>
    <row r="749" customFormat="false" ht="15.9" hidden="false" customHeight="true" outlineLevel="0" collapsed="false">
      <c r="A749" s="105"/>
      <c r="B749" s="105" t="n">
        <v>26</v>
      </c>
      <c r="D749" s="75"/>
      <c r="E749" s="105"/>
      <c r="H749" s="75"/>
    </row>
    <row r="750" customFormat="false" ht="15.9" hidden="false" customHeight="true" outlineLevel="0" collapsed="false">
      <c r="A750" s="105"/>
      <c r="B750" s="105" t="n">
        <v>27</v>
      </c>
      <c r="D750" s="75"/>
      <c r="E750" s="105"/>
      <c r="H750" s="75"/>
    </row>
    <row r="751" customFormat="false" ht="15.9" hidden="false" customHeight="true" outlineLevel="0" collapsed="false">
      <c r="A751" s="105"/>
      <c r="B751" s="105" t="n">
        <v>28</v>
      </c>
      <c r="D751" s="75"/>
      <c r="E751" s="105"/>
      <c r="H751" s="75"/>
    </row>
    <row r="752" customFormat="false" ht="15.9" hidden="false" customHeight="true" outlineLevel="0" collapsed="false">
      <c r="A752" s="105"/>
      <c r="B752" s="105" t="n">
        <v>29</v>
      </c>
      <c r="D752" s="75"/>
      <c r="E752" s="105"/>
      <c r="H752" s="75"/>
    </row>
    <row r="753" customFormat="false" ht="15.9" hidden="false" customHeight="true" outlineLevel="0" collapsed="false">
      <c r="A753" s="105"/>
      <c r="B753" s="105" t="n">
        <v>30</v>
      </c>
      <c r="D753" s="75"/>
      <c r="E753" s="105"/>
      <c r="H753" s="75"/>
    </row>
    <row r="754" customFormat="false" ht="15.9" hidden="false" customHeight="true" outlineLevel="0" collapsed="false">
      <c r="A754" s="105"/>
      <c r="B754" s="105" t="n">
        <v>31</v>
      </c>
      <c r="D754" s="75"/>
      <c r="E754" s="105"/>
      <c r="H754" s="75"/>
    </row>
    <row r="755" customFormat="false" ht="15.9" hidden="false" customHeight="true" outlineLevel="0" collapsed="false">
      <c r="A755" s="105"/>
      <c r="B755" s="105" t="n">
        <v>32</v>
      </c>
      <c r="D755" s="75"/>
      <c r="E755" s="105"/>
      <c r="H755" s="75"/>
    </row>
    <row r="756" customFormat="false" ht="15.9" hidden="false" customHeight="true" outlineLevel="0" collapsed="false">
      <c r="A756" s="105"/>
      <c r="B756" s="105" t="n">
        <v>33</v>
      </c>
      <c r="D756" s="75"/>
      <c r="E756" s="105"/>
      <c r="H756" s="75"/>
    </row>
    <row r="757" customFormat="false" ht="15.9" hidden="false" customHeight="true" outlineLevel="0" collapsed="false">
      <c r="A757" s="105"/>
      <c r="B757" s="105" t="n">
        <v>34</v>
      </c>
      <c r="D757" s="75"/>
      <c r="E757" s="105"/>
      <c r="H757" s="75"/>
    </row>
    <row r="758" customFormat="false" ht="15.9" hidden="false" customHeight="true" outlineLevel="0" collapsed="false">
      <c r="A758" s="105"/>
      <c r="B758" s="105" t="n">
        <v>35</v>
      </c>
      <c r="D758" s="75"/>
      <c r="E758" s="105"/>
      <c r="H758" s="75"/>
    </row>
    <row r="759" customFormat="false" ht="15.9" hidden="false" customHeight="true" outlineLevel="0" collapsed="false">
      <c r="A759" s="105"/>
      <c r="B759" s="105" t="n">
        <v>36</v>
      </c>
      <c r="D759" s="75"/>
      <c r="E759" s="105"/>
      <c r="H759" s="75"/>
    </row>
    <row r="760" customFormat="false" ht="15.9" hidden="false" customHeight="true" outlineLevel="0" collapsed="false">
      <c r="A760" s="105"/>
      <c r="B760" s="105" t="n">
        <v>37</v>
      </c>
      <c r="D760" s="75"/>
      <c r="E760" s="105"/>
      <c r="H760" s="75"/>
    </row>
    <row r="761" customFormat="false" ht="15.9" hidden="false" customHeight="true" outlineLevel="0" collapsed="false">
      <c r="A761" s="105"/>
      <c r="B761" s="105" t="n">
        <v>38</v>
      </c>
      <c r="D761" s="75"/>
      <c r="E761" s="105"/>
      <c r="H761" s="75"/>
    </row>
    <row r="762" customFormat="false" ht="15.9" hidden="false" customHeight="true" outlineLevel="0" collapsed="false">
      <c r="A762" s="105"/>
      <c r="B762" s="105" t="n">
        <v>39</v>
      </c>
      <c r="D762" s="75"/>
      <c r="E762" s="105"/>
      <c r="H762" s="75"/>
    </row>
    <row r="763" customFormat="false" ht="15.9" hidden="false" customHeight="true" outlineLevel="0" collapsed="false">
      <c r="A763" s="105"/>
      <c r="B763" s="105" t="n">
        <v>40</v>
      </c>
      <c r="D763" s="75"/>
      <c r="E763" s="105"/>
      <c r="H763" s="75"/>
    </row>
    <row r="764" customFormat="false" ht="15.9" hidden="false" customHeight="true" outlineLevel="0" collapsed="false">
      <c r="A764" s="105"/>
      <c r="B764" s="105" t="n">
        <v>41</v>
      </c>
      <c r="D764" s="75"/>
      <c r="E764" s="105"/>
      <c r="H764" s="75"/>
    </row>
    <row r="765" customFormat="false" ht="15.9" hidden="false" customHeight="true" outlineLevel="0" collapsed="false">
      <c r="A765" s="105"/>
      <c r="B765" s="105" t="n">
        <v>42</v>
      </c>
      <c r="D765" s="75"/>
      <c r="E765" s="105"/>
      <c r="H765" s="75"/>
    </row>
    <row r="766" customFormat="false" ht="15.9" hidden="false" customHeight="true" outlineLevel="0" collapsed="false">
      <c r="A766" s="105"/>
      <c r="B766" s="105" t="n">
        <v>43</v>
      </c>
      <c r="D766" s="75"/>
      <c r="E766" s="105"/>
      <c r="H766" s="75"/>
    </row>
    <row r="767" customFormat="false" ht="15.9" hidden="false" customHeight="true" outlineLevel="0" collapsed="false">
      <c r="A767" s="105"/>
      <c r="B767" s="105" t="n">
        <v>44</v>
      </c>
      <c r="D767" s="75"/>
      <c r="E767" s="105"/>
      <c r="H767" s="75"/>
    </row>
    <row r="768" customFormat="false" ht="15.9" hidden="false" customHeight="true" outlineLevel="0" collapsed="false">
      <c r="A768" s="105"/>
      <c r="B768" s="105" t="n">
        <v>45</v>
      </c>
      <c r="D768" s="75"/>
      <c r="E768" s="105"/>
      <c r="H768" s="75"/>
    </row>
    <row r="769" customFormat="false" ht="15.9" hidden="false" customHeight="true" outlineLevel="0" collapsed="false">
      <c r="A769" s="105"/>
      <c r="B769" s="105" t="n">
        <v>46</v>
      </c>
      <c r="D769" s="75"/>
      <c r="E769" s="105"/>
      <c r="H769" s="75"/>
    </row>
    <row r="770" customFormat="false" ht="15.9" hidden="false" customHeight="true" outlineLevel="0" collapsed="false">
      <c r="A770" s="105"/>
      <c r="B770" s="105" t="n">
        <v>47</v>
      </c>
      <c r="D770" s="75"/>
      <c r="E770" s="105"/>
      <c r="H770" s="75"/>
    </row>
    <row r="771" customFormat="false" ht="15.9" hidden="false" customHeight="true" outlineLevel="0" collapsed="false">
      <c r="A771" s="105"/>
      <c r="B771" s="105" t="n">
        <v>48</v>
      </c>
      <c r="D771" s="75"/>
      <c r="E771" s="105"/>
      <c r="H771" s="75"/>
    </row>
    <row r="772" customFormat="false" ht="15.9" hidden="false" customHeight="true" outlineLevel="0" collapsed="false">
      <c r="A772" s="105"/>
      <c r="B772" s="105" t="n">
        <v>49</v>
      </c>
      <c r="D772" s="75"/>
      <c r="E772" s="105"/>
      <c r="H772" s="75"/>
    </row>
    <row r="773" customFormat="false" ht="15.9" hidden="false" customHeight="true" outlineLevel="0" collapsed="false">
      <c r="A773" s="105"/>
      <c r="B773" s="105" t="n">
        <v>50</v>
      </c>
      <c r="D773" s="75"/>
      <c r="E773" s="105"/>
      <c r="H773" s="75"/>
    </row>
    <row r="774" customFormat="false" ht="15.9" hidden="false" customHeight="true" outlineLevel="0" collapsed="false">
      <c r="A774" s="105"/>
      <c r="B774" s="105" t="n">
        <v>51</v>
      </c>
      <c r="D774" s="75"/>
      <c r="E774" s="105"/>
      <c r="H774" s="75"/>
    </row>
    <row r="775" customFormat="false" ht="15.9" hidden="false" customHeight="true" outlineLevel="0" collapsed="false">
      <c r="A775" s="105"/>
      <c r="B775" s="105" t="n">
        <v>52</v>
      </c>
      <c r="D775" s="75"/>
      <c r="E775" s="105"/>
      <c r="H775" s="75"/>
    </row>
    <row r="776" customFormat="false" ht="15.9" hidden="false" customHeight="true" outlineLevel="0" collapsed="false">
      <c r="A776" s="105"/>
      <c r="B776" s="105" t="n">
        <v>53</v>
      </c>
      <c r="D776" s="75"/>
      <c r="E776" s="105"/>
      <c r="H776" s="75"/>
    </row>
    <row r="777" customFormat="false" ht="15.9" hidden="false" customHeight="true" outlineLevel="0" collapsed="false">
      <c r="A777" s="105"/>
      <c r="B777" s="105" t="n">
        <v>54</v>
      </c>
      <c r="D777" s="75"/>
      <c r="E777" s="105"/>
      <c r="H777" s="75"/>
    </row>
    <row r="778" customFormat="false" ht="15.9" hidden="false" customHeight="true" outlineLevel="0" collapsed="false">
      <c r="A778" s="105"/>
      <c r="B778" s="105" t="n">
        <v>55</v>
      </c>
      <c r="D778" s="75"/>
      <c r="E778" s="105"/>
      <c r="H778" s="75"/>
    </row>
    <row r="779" customFormat="false" ht="15.9" hidden="false" customHeight="true" outlineLevel="0" collapsed="false">
      <c r="A779" s="105"/>
      <c r="B779" s="105" t="n">
        <v>56</v>
      </c>
      <c r="D779" s="75"/>
      <c r="E779" s="105"/>
      <c r="H779" s="75"/>
    </row>
    <row r="780" customFormat="false" ht="15.9" hidden="false" customHeight="true" outlineLevel="0" collapsed="false">
      <c r="A780" s="105"/>
      <c r="B780" s="105" t="n">
        <v>57</v>
      </c>
      <c r="D780" s="75"/>
      <c r="E780" s="105"/>
      <c r="H780" s="75"/>
    </row>
    <row r="781" customFormat="false" ht="15.9" hidden="false" customHeight="true" outlineLevel="0" collapsed="false">
      <c r="A781" s="105"/>
      <c r="B781" s="105" t="n">
        <v>58</v>
      </c>
      <c r="D781" s="75"/>
      <c r="E781" s="105"/>
      <c r="H781" s="75"/>
    </row>
    <row r="782" customFormat="false" ht="15.9" hidden="false" customHeight="true" outlineLevel="0" collapsed="false">
      <c r="A782" s="105"/>
      <c r="B782" s="105" t="n">
        <v>59</v>
      </c>
      <c r="D782" s="75"/>
      <c r="E782" s="105"/>
      <c r="H782" s="75"/>
    </row>
    <row r="783" customFormat="false" ht="15.9" hidden="false" customHeight="true" outlineLevel="0" collapsed="false">
      <c r="A783" s="105"/>
      <c r="B783" s="105" t="n">
        <v>60</v>
      </c>
      <c r="D783" s="75"/>
      <c r="E783" s="105"/>
      <c r="H783" s="75"/>
    </row>
    <row r="784" customFormat="false" ht="15.9" hidden="false" customHeight="true" outlineLevel="0" collapsed="false">
      <c r="A784" s="105"/>
      <c r="B784" s="105" t="n">
        <v>61</v>
      </c>
      <c r="D784" s="75"/>
      <c r="E784" s="105"/>
      <c r="H784" s="75"/>
    </row>
    <row r="785" customFormat="false" ht="15.9" hidden="false" customHeight="true" outlineLevel="0" collapsed="false">
      <c r="A785" s="105"/>
      <c r="B785" s="105" t="n">
        <v>62</v>
      </c>
      <c r="D785" s="75"/>
      <c r="E785" s="105"/>
      <c r="H785" s="75"/>
    </row>
    <row r="786" customFormat="false" ht="15.9" hidden="false" customHeight="true" outlineLevel="0" collapsed="false">
      <c r="A786" s="105"/>
      <c r="B786" s="105" t="n">
        <v>63</v>
      </c>
      <c r="D786" s="75"/>
      <c r="E786" s="105"/>
      <c r="H786" s="75"/>
    </row>
    <row r="787" customFormat="false" ht="15.9" hidden="false" customHeight="true" outlineLevel="0" collapsed="false">
      <c r="A787" s="105"/>
      <c r="B787" s="105" t="n">
        <v>64</v>
      </c>
      <c r="D787" s="75"/>
      <c r="E787" s="105"/>
      <c r="H787" s="75"/>
    </row>
    <row r="788" customFormat="false" ht="15.9" hidden="false" customHeight="true" outlineLevel="0" collapsed="false">
      <c r="A788" s="105"/>
      <c r="B788" s="105" t="n">
        <v>65</v>
      </c>
      <c r="D788" s="75"/>
      <c r="E788" s="105"/>
      <c r="H788" s="75"/>
    </row>
    <row r="789" customFormat="false" ht="15.9" hidden="false" customHeight="true" outlineLevel="0" collapsed="false">
      <c r="A789" s="105"/>
      <c r="B789" s="105" t="n">
        <v>66</v>
      </c>
      <c r="D789" s="75"/>
      <c r="E789" s="105"/>
      <c r="H789" s="75"/>
    </row>
    <row r="790" customFormat="false" ht="15.9" hidden="false" customHeight="true" outlineLevel="0" collapsed="false">
      <c r="A790" s="105"/>
      <c r="B790" s="105" t="n">
        <v>67</v>
      </c>
      <c r="D790" s="75"/>
      <c r="E790" s="105"/>
      <c r="H790" s="75"/>
    </row>
    <row r="791" customFormat="false" ht="15.9" hidden="false" customHeight="true" outlineLevel="0" collapsed="false">
      <c r="A791" s="105"/>
      <c r="B791" s="105" t="n">
        <v>68</v>
      </c>
      <c r="D791" s="75"/>
      <c r="E791" s="105"/>
      <c r="H791" s="75"/>
    </row>
    <row r="792" customFormat="false" ht="15.9" hidden="false" customHeight="true" outlineLevel="0" collapsed="false">
      <c r="A792" s="105"/>
      <c r="B792" s="105" t="n">
        <v>69</v>
      </c>
      <c r="D792" s="75"/>
      <c r="E792" s="105"/>
      <c r="H792" s="75"/>
    </row>
    <row r="793" customFormat="false" ht="15.9" hidden="false" customHeight="true" outlineLevel="0" collapsed="false">
      <c r="A793" s="105"/>
      <c r="B793" s="105" t="n">
        <v>70</v>
      </c>
      <c r="D793" s="75"/>
      <c r="E793" s="105"/>
      <c r="H793" s="75"/>
    </row>
    <row r="794" customFormat="false" ht="15.9" hidden="false" customHeight="true" outlineLevel="0" collapsed="false">
      <c r="A794" s="105"/>
      <c r="B794" s="105" t="n">
        <v>71</v>
      </c>
      <c r="D794" s="75"/>
      <c r="E794" s="105"/>
      <c r="H794" s="75"/>
    </row>
    <row r="795" customFormat="false" ht="15.9" hidden="false" customHeight="true" outlineLevel="0" collapsed="false">
      <c r="A795" s="105"/>
      <c r="B795" s="105" t="n">
        <v>72</v>
      </c>
      <c r="D795" s="75"/>
      <c r="E795" s="105"/>
      <c r="H795" s="75"/>
    </row>
    <row r="796" customFormat="false" ht="15.9" hidden="false" customHeight="true" outlineLevel="0" collapsed="false">
      <c r="A796" s="105"/>
      <c r="B796" s="105" t="n">
        <v>73</v>
      </c>
      <c r="D796" s="75"/>
      <c r="E796" s="105"/>
      <c r="H796" s="75"/>
    </row>
    <row r="797" customFormat="false" ht="15.9" hidden="false" customHeight="true" outlineLevel="0" collapsed="false">
      <c r="A797" s="105"/>
      <c r="B797" s="105" t="n">
        <v>74</v>
      </c>
      <c r="D797" s="75"/>
      <c r="E797" s="105"/>
      <c r="H797" s="75"/>
    </row>
    <row r="798" customFormat="false" ht="15.9" hidden="false" customHeight="true" outlineLevel="0" collapsed="false">
      <c r="A798" s="105"/>
      <c r="B798" s="105" t="n">
        <v>75</v>
      </c>
      <c r="D798" s="75"/>
      <c r="E798" s="105"/>
      <c r="H798" s="75"/>
    </row>
    <row r="799" customFormat="false" ht="15.9" hidden="false" customHeight="true" outlineLevel="0" collapsed="false">
      <c r="A799" s="105"/>
      <c r="B799" s="105" t="n">
        <v>76</v>
      </c>
      <c r="D799" s="75"/>
      <c r="E799" s="105"/>
      <c r="H799" s="75"/>
    </row>
    <row r="800" customFormat="false" ht="15.9" hidden="false" customHeight="true" outlineLevel="0" collapsed="false">
      <c r="A800" s="105"/>
      <c r="B800" s="105" t="n">
        <v>77</v>
      </c>
      <c r="D800" s="75"/>
      <c r="E800" s="105"/>
      <c r="H800" s="75"/>
    </row>
    <row r="801" customFormat="false" ht="15.9" hidden="false" customHeight="true" outlineLevel="0" collapsed="false">
      <c r="A801" s="105"/>
      <c r="B801" s="105" t="n">
        <v>78</v>
      </c>
      <c r="D801" s="75"/>
      <c r="E801" s="105"/>
      <c r="H801" s="75"/>
    </row>
    <row r="802" customFormat="false" ht="15.9" hidden="false" customHeight="true" outlineLevel="0" collapsed="false">
      <c r="A802" s="105"/>
      <c r="B802" s="105" t="n">
        <v>79</v>
      </c>
      <c r="D802" s="75"/>
      <c r="E802" s="105"/>
      <c r="H802" s="75"/>
    </row>
    <row r="803" s="75" customFormat="true" ht="15.9" hidden="false" customHeight="true" outlineLevel="0" collapsed="false">
      <c r="A803" s="105"/>
      <c r="B803" s="105" t="n">
        <v>80</v>
      </c>
      <c r="C803" s="71"/>
      <c r="E803" s="105"/>
      <c r="F803" s="73"/>
      <c r="G803" s="71"/>
      <c r="I803" s="74"/>
      <c r="L803" s="71"/>
      <c r="BR803" s="72"/>
    </row>
    <row r="804" customFormat="false" ht="15.9" hidden="false" customHeight="true" outlineLevel="0" collapsed="false">
      <c r="B804" s="70" t="n">
        <v>1</v>
      </c>
    </row>
    <row r="805" customFormat="false" ht="15.9" hidden="false" customHeight="true" outlineLevel="0" collapsed="false">
      <c r="B805" s="70" t="n">
        <v>2</v>
      </c>
    </row>
    <row r="806" s="75" customFormat="true" ht="15.9" hidden="false" customHeight="true" outlineLevel="0" collapsed="false">
      <c r="A806" s="105"/>
      <c r="B806" s="105" t="n">
        <v>3</v>
      </c>
      <c r="C806" s="71"/>
      <c r="E806" s="105"/>
      <c r="F806" s="73"/>
      <c r="G806" s="71"/>
      <c r="I806" s="74"/>
      <c r="L806" s="71"/>
    </row>
    <row r="807" s="75" customFormat="true" ht="15.9" hidden="false" customHeight="true" outlineLevel="0" collapsed="false">
      <c r="A807" s="105"/>
      <c r="B807" s="105" t="n">
        <v>4</v>
      </c>
      <c r="C807" s="71"/>
      <c r="E807" s="105"/>
      <c r="F807" s="73"/>
      <c r="G807" s="71"/>
      <c r="I807" s="74"/>
      <c r="L807" s="71"/>
    </row>
    <row r="808" s="75" customFormat="true" ht="15.9" hidden="false" customHeight="true" outlineLevel="0" collapsed="false">
      <c r="A808" s="105"/>
      <c r="B808" s="105" t="n">
        <v>5</v>
      </c>
      <c r="C808" s="71"/>
      <c r="E808" s="105"/>
      <c r="F808" s="73"/>
      <c r="G808" s="71"/>
      <c r="I808" s="74"/>
      <c r="L808" s="71"/>
    </row>
    <row r="809" s="75" customFormat="true" ht="15.9" hidden="false" customHeight="true" outlineLevel="0" collapsed="false">
      <c r="A809" s="105"/>
      <c r="B809" s="105" t="n">
        <v>6</v>
      </c>
      <c r="C809" s="71"/>
      <c r="E809" s="105"/>
      <c r="F809" s="73"/>
      <c r="G809" s="71"/>
      <c r="I809" s="74"/>
      <c r="L809" s="71"/>
    </row>
    <row r="810" s="75" customFormat="true" ht="15.9" hidden="false" customHeight="true" outlineLevel="0" collapsed="false">
      <c r="A810" s="105"/>
      <c r="B810" s="105" t="n">
        <v>7</v>
      </c>
      <c r="C810" s="71"/>
      <c r="E810" s="105"/>
      <c r="F810" s="73"/>
      <c r="G810" s="71"/>
      <c r="I810" s="74"/>
      <c r="L810" s="71"/>
    </row>
    <row r="811" s="75" customFormat="true" ht="15.9" hidden="false" customHeight="true" outlineLevel="0" collapsed="false">
      <c r="A811" s="105"/>
      <c r="B811" s="105" t="n">
        <v>8</v>
      </c>
      <c r="C811" s="71"/>
      <c r="E811" s="105"/>
      <c r="F811" s="73"/>
      <c r="G811" s="71"/>
      <c r="I811" s="74"/>
      <c r="L811" s="71"/>
    </row>
    <row r="812" s="75" customFormat="true" ht="15.9" hidden="false" customHeight="true" outlineLevel="0" collapsed="false">
      <c r="A812" s="105"/>
      <c r="B812" s="105" t="n">
        <v>9</v>
      </c>
      <c r="C812" s="71"/>
      <c r="E812" s="105"/>
      <c r="F812" s="73"/>
      <c r="G812" s="71"/>
      <c r="I812" s="74"/>
      <c r="L812" s="71"/>
    </row>
    <row r="813" s="75" customFormat="true" ht="15.9" hidden="false" customHeight="true" outlineLevel="0" collapsed="false">
      <c r="A813" s="105"/>
      <c r="B813" s="105" t="n">
        <v>10</v>
      </c>
      <c r="C813" s="71"/>
      <c r="E813" s="105"/>
      <c r="F813" s="73"/>
      <c r="G813" s="71"/>
      <c r="I813" s="74"/>
      <c r="L813" s="71"/>
    </row>
    <row r="814" s="75" customFormat="true" ht="15.9" hidden="false" customHeight="true" outlineLevel="0" collapsed="false">
      <c r="A814" s="105"/>
      <c r="B814" s="105" t="n">
        <v>11</v>
      </c>
      <c r="C814" s="71"/>
      <c r="E814" s="105"/>
      <c r="F814" s="73"/>
      <c r="G814" s="71"/>
      <c r="I814" s="74"/>
      <c r="L814" s="71"/>
    </row>
    <row r="815" s="75" customFormat="true" ht="15.9" hidden="false" customHeight="true" outlineLevel="0" collapsed="false">
      <c r="A815" s="105"/>
      <c r="B815" s="105" t="n">
        <v>12</v>
      </c>
      <c r="C815" s="71"/>
      <c r="E815" s="105"/>
      <c r="F815" s="73"/>
      <c r="G815" s="71"/>
      <c r="I815" s="74"/>
      <c r="L815" s="71"/>
    </row>
    <row r="816" s="75" customFormat="true" ht="15.9" hidden="false" customHeight="true" outlineLevel="0" collapsed="false">
      <c r="A816" s="105"/>
      <c r="B816" s="105" t="n">
        <v>13</v>
      </c>
      <c r="C816" s="71"/>
      <c r="E816" s="105"/>
      <c r="F816" s="73"/>
      <c r="G816" s="71"/>
      <c r="I816" s="74"/>
      <c r="L816" s="71"/>
    </row>
    <row r="817" customFormat="false" ht="15.9" hidden="false" customHeight="true" outlineLevel="0" collapsed="false">
      <c r="A817" s="105"/>
      <c r="B817" s="105" t="n">
        <v>14</v>
      </c>
      <c r="D817" s="75"/>
      <c r="E817" s="105"/>
      <c r="H817" s="75"/>
    </row>
    <row r="818" customFormat="false" ht="15.9" hidden="false" customHeight="true" outlineLevel="0" collapsed="false">
      <c r="A818" s="105"/>
      <c r="B818" s="105" t="n">
        <v>15</v>
      </c>
      <c r="D818" s="75"/>
      <c r="E818" s="105"/>
      <c r="H818" s="75"/>
    </row>
    <row r="819" customFormat="false" ht="15.9" hidden="false" customHeight="true" outlineLevel="0" collapsed="false">
      <c r="A819" s="105"/>
      <c r="B819" s="105" t="n">
        <v>16</v>
      </c>
      <c r="D819" s="75"/>
      <c r="E819" s="105"/>
      <c r="H819" s="75"/>
    </row>
    <row r="820" customFormat="false" ht="15.9" hidden="false" customHeight="true" outlineLevel="0" collapsed="false">
      <c r="A820" s="105"/>
      <c r="B820" s="105" t="n">
        <v>17</v>
      </c>
      <c r="D820" s="75"/>
      <c r="E820" s="105"/>
      <c r="H820" s="75"/>
    </row>
    <row r="821" customFormat="false" ht="15.9" hidden="false" customHeight="true" outlineLevel="0" collapsed="false">
      <c r="A821" s="105"/>
      <c r="B821" s="105" t="n">
        <v>18</v>
      </c>
      <c r="D821" s="75"/>
      <c r="E821" s="105"/>
      <c r="H821" s="75"/>
    </row>
    <row r="822" customFormat="false" ht="15.9" hidden="false" customHeight="true" outlineLevel="0" collapsed="false">
      <c r="A822" s="105"/>
      <c r="B822" s="105" t="n">
        <v>19</v>
      </c>
      <c r="D822" s="75"/>
      <c r="E822" s="105"/>
      <c r="H822" s="75"/>
    </row>
    <row r="823" customFormat="false" ht="15.9" hidden="false" customHeight="true" outlineLevel="0" collapsed="false">
      <c r="A823" s="105"/>
      <c r="B823" s="105" t="n">
        <v>20</v>
      </c>
      <c r="D823" s="75"/>
      <c r="E823" s="105"/>
      <c r="H823" s="75"/>
    </row>
    <row r="824" customFormat="false" ht="15.9" hidden="false" customHeight="true" outlineLevel="0" collapsed="false">
      <c r="A824" s="105"/>
      <c r="B824" s="105" t="n">
        <v>21</v>
      </c>
      <c r="D824" s="75"/>
      <c r="E824" s="105"/>
      <c r="H824" s="75"/>
    </row>
    <row r="825" customFormat="false" ht="15.9" hidden="false" customHeight="true" outlineLevel="0" collapsed="false">
      <c r="A825" s="105"/>
      <c r="B825" s="105" t="n">
        <v>22</v>
      </c>
      <c r="D825" s="75"/>
      <c r="E825" s="105"/>
      <c r="H825" s="75"/>
    </row>
    <row r="826" customFormat="false" ht="15.9" hidden="false" customHeight="true" outlineLevel="0" collapsed="false">
      <c r="A826" s="105"/>
      <c r="B826" s="105" t="n">
        <v>23</v>
      </c>
      <c r="D826" s="75"/>
      <c r="E826" s="105"/>
      <c r="H826" s="75"/>
    </row>
    <row r="827" customFormat="false" ht="15.9" hidden="false" customHeight="true" outlineLevel="0" collapsed="false">
      <c r="A827" s="105"/>
      <c r="B827" s="105" t="n">
        <v>24</v>
      </c>
      <c r="D827" s="75"/>
      <c r="E827" s="105"/>
      <c r="H827" s="75"/>
    </row>
    <row r="828" customFormat="false" ht="15.9" hidden="false" customHeight="true" outlineLevel="0" collapsed="false">
      <c r="A828" s="105"/>
      <c r="B828" s="105" t="n">
        <v>25</v>
      </c>
      <c r="D828" s="75"/>
      <c r="E828" s="105"/>
      <c r="H828" s="75"/>
    </row>
    <row r="829" customFormat="false" ht="15.9" hidden="false" customHeight="true" outlineLevel="0" collapsed="false">
      <c r="A829" s="105"/>
      <c r="B829" s="105" t="n">
        <v>26</v>
      </c>
      <c r="D829" s="75"/>
      <c r="E829" s="105"/>
      <c r="H829" s="75"/>
    </row>
    <row r="830" customFormat="false" ht="15.9" hidden="false" customHeight="true" outlineLevel="0" collapsed="false">
      <c r="A830" s="105"/>
      <c r="B830" s="105" t="n">
        <v>27</v>
      </c>
      <c r="D830" s="75"/>
      <c r="E830" s="105"/>
      <c r="H830" s="75"/>
    </row>
    <row r="831" customFormat="false" ht="15.9" hidden="false" customHeight="true" outlineLevel="0" collapsed="false">
      <c r="A831" s="105"/>
      <c r="B831" s="105" t="n">
        <v>28</v>
      </c>
      <c r="D831" s="75"/>
      <c r="E831" s="105"/>
      <c r="H831" s="75"/>
    </row>
    <row r="832" customFormat="false" ht="15.9" hidden="false" customHeight="true" outlineLevel="0" collapsed="false">
      <c r="A832" s="105"/>
      <c r="B832" s="105" t="n">
        <v>29</v>
      </c>
      <c r="D832" s="75"/>
      <c r="E832" s="105"/>
      <c r="H832" s="75"/>
    </row>
    <row r="833" customFormat="false" ht="15.9" hidden="false" customHeight="true" outlineLevel="0" collapsed="false">
      <c r="A833" s="105"/>
      <c r="B833" s="105" t="n">
        <v>30</v>
      </c>
      <c r="D833" s="75"/>
      <c r="E833" s="105"/>
      <c r="H833" s="75"/>
    </row>
    <row r="834" customFormat="false" ht="15.9" hidden="false" customHeight="true" outlineLevel="0" collapsed="false">
      <c r="A834" s="105"/>
      <c r="B834" s="105" t="n">
        <v>31</v>
      </c>
      <c r="D834" s="75"/>
      <c r="E834" s="105"/>
      <c r="H834" s="75"/>
    </row>
    <row r="835" customFormat="false" ht="15.9" hidden="false" customHeight="true" outlineLevel="0" collapsed="false">
      <c r="A835" s="105"/>
      <c r="B835" s="105" t="n">
        <v>32</v>
      </c>
      <c r="D835" s="75"/>
      <c r="E835" s="105"/>
      <c r="H835" s="75"/>
    </row>
    <row r="836" customFormat="false" ht="15.9" hidden="false" customHeight="true" outlineLevel="0" collapsed="false">
      <c r="A836" s="105"/>
      <c r="B836" s="105" t="n">
        <v>33</v>
      </c>
      <c r="D836" s="75"/>
      <c r="E836" s="105"/>
      <c r="H836" s="75"/>
    </row>
    <row r="837" customFormat="false" ht="15.9" hidden="false" customHeight="true" outlineLevel="0" collapsed="false">
      <c r="A837" s="105"/>
      <c r="B837" s="105" t="n">
        <v>34</v>
      </c>
      <c r="D837" s="75"/>
      <c r="E837" s="105"/>
      <c r="H837" s="75"/>
    </row>
    <row r="838" customFormat="false" ht="15.9" hidden="false" customHeight="true" outlineLevel="0" collapsed="false">
      <c r="A838" s="105"/>
      <c r="B838" s="105" t="n">
        <v>35</v>
      </c>
      <c r="D838" s="75"/>
      <c r="E838" s="105"/>
      <c r="H838" s="75"/>
    </row>
    <row r="839" customFormat="false" ht="15.9" hidden="false" customHeight="true" outlineLevel="0" collapsed="false">
      <c r="A839" s="105"/>
      <c r="B839" s="105" t="n">
        <v>36</v>
      </c>
      <c r="D839" s="75"/>
      <c r="E839" s="105"/>
      <c r="H839" s="75"/>
    </row>
    <row r="840" customFormat="false" ht="15.9" hidden="false" customHeight="true" outlineLevel="0" collapsed="false">
      <c r="A840" s="105"/>
      <c r="B840" s="105" t="n">
        <v>37</v>
      </c>
      <c r="D840" s="75"/>
      <c r="E840" s="105"/>
      <c r="H840" s="75"/>
    </row>
    <row r="841" customFormat="false" ht="15.9" hidden="false" customHeight="true" outlineLevel="0" collapsed="false">
      <c r="A841" s="105"/>
      <c r="B841" s="105" t="n">
        <v>38</v>
      </c>
      <c r="D841" s="75"/>
      <c r="E841" s="105"/>
      <c r="H841" s="75"/>
    </row>
    <row r="842" customFormat="false" ht="15.9" hidden="false" customHeight="true" outlineLevel="0" collapsed="false">
      <c r="A842" s="105"/>
      <c r="B842" s="105" t="n">
        <v>39</v>
      </c>
      <c r="D842" s="75"/>
      <c r="E842" s="105"/>
      <c r="H842" s="75"/>
    </row>
    <row r="843" customFormat="false" ht="15.9" hidden="false" customHeight="true" outlineLevel="0" collapsed="false">
      <c r="A843" s="105"/>
      <c r="B843" s="105" t="n">
        <v>40</v>
      </c>
      <c r="D843" s="75"/>
      <c r="E843" s="105"/>
      <c r="H843" s="75"/>
    </row>
    <row r="844" customFormat="false" ht="15.9" hidden="false" customHeight="true" outlineLevel="0" collapsed="false">
      <c r="A844" s="105"/>
      <c r="B844" s="105" t="n">
        <v>41</v>
      </c>
      <c r="D844" s="75"/>
      <c r="E844" s="105"/>
      <c r="H844" s="75"/>
    </row>
    <row r="845" customFormat="false" ht="15.9" hidden="false" customHeight="true" outlineLevel="0" collapsed="false">
      <c r="A845" s="105"/>
      <c r="B845" s="105" t="n">
        <v>42</v>
      </c>
      <c r="D845" s="75"/>
      <c r="E845" s="105"/>
      <c r="H845" s="75"/>
    </row>
    <row r="846" customFormat="false" ht="15.9" hidden="false" customHeight="true" outlineLevel="0" collapsed="false">
      <c r="A846" s="105"/>
      <c r="B846" s="105" t="n">
        <v>43</v>
      </c>
      <c r="D846" s="75"/>
      <c r="E846" s="105"/>
      <c r="H846" s="75"/>
    </row>
    <row r="847" customFormat="false" ht="15.9" hidden="false" customHeight="true" outlineLevel="0" collapsed="false">
      <c r="A847" s="105"/>
      <c r="B847" s="105" t="n">
        <v>44</v>
      </c>
      <c r="D847" s="75"/>
      <c r="E847" s="105"/>
      <c r="H847" s="75"/>
    </row>
    <row r="848" customFormat="false" ht="15.9" hidden="false" customHeight="true" outlineLevel="0" collapsed="false">
      <c r="A848" s="105"/>
      <c r="B848" s="105" t="n">
        <v>45</v>
      </c>
      <c r="D848" s="75"/>
      <c r="E848" s="105"/>
      <c r="H848" s="75"/>
    </row>
    <row r="849" customFormat="false" ht="15.9" hidden="false" customHeight="true" outlineLevel="0" collapsed="false">
      <c r="A849" s="105"/>
      <c r="B849" s="105" t="n">
        <v>46</v>
      </c>
      <c r="D849" s="75"/>
      <c r="E849" s="105"/>
      <c r="H849" s="75"/>
    </row>
    <row r="850" customFormat="false" ht="15.9" hidden="false" customHeight="true" outlineLevel="0" collapsed="false">
      <c r="A850" s="105"/>
      <c r="B850" s="105" t="n">
        <v>47</v>
      </c>
      <c r="D850" s="75"/>
      <c r="E850" s="105"/>
      <c r="H850" s="75"/>
    </row>
    <row r="851" customFormat="false" ht="15.9" hidden="false" customHeight="true" outlineLevel="0" collapsed="false">
      <c r="A851" s="105"/>
      <c r="B851" s="105" t="n">
        <v>48</v>
      </c>
      <c r="D851" s="75"/>
      <c r="E851" s="105"/>
      <c r="H851" s="75"/>
    </row>
    <row r="852" customFormat="false" ht="15.9" hidden="false" customHeight="true" outlineLevel="0" collapsed="false">
      <c r="A852" s="105"/>
      <c r="B852" s="105" t="n">
        <v>49</v>
      </c>
      <c r="D852" s="75"/>
      <c r="E852" s="105"/>
      <c r="H852" s="75"/>
    </row>
    <row r="853" customFormat="false" ht="15.9" hidden="false" customHeight="true" outlineLevel="0" collapsed="false">
      <c r="A853" s="105"/>
      <c r="B853" s="105" t="n">
        <v>50</v>
      </c>
      <c r="D853" s="75"/>
      <c r="E853" s="105"/>
      <c r="H853" s="75"/>
    </row>
    <row r="854" customFormat="false" ht="15.9" hidden="false" customHeight="true" outlineLevel="0" collapsed="false">
      <c r="A854" s="105"/>
      <c r="B854" s="105" t="n">
        <v>51</v>
      </c>
      <c r="D854" s="75"/>
      <c r="E854" s="105"/>
      <c r="H854" s="75"/>
    </row>
    <row r="855" customFormat="false" ht="15.9" hidden="false" customHeight="true" outlineLevel="0" collapsed="false">
      <c r="A855" s="105"/>
      <c r="B855" s="105" t="n">
        <v>52</v>
      </c>
      <c r="D855" s="75"/>
      <c r="E855" s="105"/>
      <c r="H855" s="75"/>
    </row>
    <row r="856" customFormat="false" ht="15.9" hidden="false" customHeight="true" outlineLevel="0" collapsed="false">
      <c r="A856" s="105"/>
      <c r="B856" s="105" t="n">
        <v>53</v>
      </c>
      <c r="D856" s="75"/>
      <c r="E856" s="105"/>
      <c r="H856" s="75"/>
    </row>
    <row r="857" customFormat="false" ht="15.9" hidden="false" customHeight="true" outlineLevel="0" collapsed="false">
      <c r="A857" s="105"/>
      <c r="B857" s="105" t="n">
        <v>54</v>
      </c>
      <c r="D857" s="75"/>
      <c r="E857" s="105"/>
      <c r="H857" s="75"/>
    </row>
    <row r="858" customFormat="false" ht="15.9" hidden="false" customHeight="true" outlineLevel="0" collapsed="false">
      <c r="A858" s="105"/>
      <c r="B858" s="105" t="n">
        <v>55</v>
      </c>
      <c r="D858" s="75"/>
      <c r="E858" s="105"/>
      <c r="H858" s="75"/>
    </row>
    <row r="859" customFormat="false" ht="15.9" hidden="false" customHeight="true" outlineLevel="0" collapsed="false">
      <c r="A859" s="105"/>
      <c r="B859" s="105" t="n">
        <v>56</v>
      </c>
      <c r="D859" s="75"/>
      <c r="E859" s="105"/>
      <c r="H859" s="75"/>
    </row>
    <row r="860" customFormat="false" ht="15.9" hidden="false" customHeight="true" outlineLevel="0" collapsed="false">
      <c r="A860" s="105"/>
      <c r="B860" s="105" t="n">
        <v>57</v>
      </c>
      <c r="D860" s="75"/>
      <c r="E860" s="105"/>
      <c r="H860" s="75"/>
    </row>
    <row r="861" customFormat="false" ht="15.9" hidden="false" customHeight="true" outlineLevel="0" collapsed="false">
      <c r="A861" s="105"/>
      <c r="B861" s="105" t="n">
        <v>58</v>
      </c>
      <c r="D861" s="75"/>
      <c r="E861" s="105"/>
      <c r="H861" s="75"/>
    </row>
    <row r="862" customFormat="false" ht="15.9" hidden="false" customHeight="true" outlineLevel="0" collapsed="false">
      <c r="A862" s="105"/>
      <c r="B862" s="105" t="n">
        <v>59</v>
      </c>
      <c r="D862" s="75"/>
      <c r="E862" s="105"/>
      <c r="H862" s="75"/>
    </row>
    <row r="863" customFormat="false" ht="15.9" hidden="false" customHeight="true" outlineLevel="0" collapsed="false">
      <c r="A863" s="105"/>
      <c r="B863" s="105" t="n">
        <v>60</v>
      </c>
      <c r="D863" s="75"/>
      <c r="E863" s="105"/>
      <c r="H863" s="75"/>
    </row>
    <row r="864" customFormat="false" ht="15.9" hidden="false" customHeight="true" outlineLevel="0" collapsed="false">
      <c r="A864" s="105"/>
      <c r="B864" s="105" t="n">
        <v>61</v>
      </c>
      <c r="D864" s="75"/>
      <c r="E864" s="105"/>
      <c r="H864" s="75"/>
    </row>
    <row r="865" customFormat="false" ht="15.9" hidden="false" customHeight="true" outlineLevel="0" collapsed="false">
      <c r="A865" s="105"/>
      <c r="B865" s="105" t="n">
        <v>62</v>
      </c>
      <c r="D865" s="75"/>
      <c r="E865" s="105"/>
      <c r="H865" s="75"/>
    </row>
    <row r="866" customFormat="false" ht="15.9" hidden="false" customHeight="true" outlineLevel="0" collapsed="false">
      <c r="A866" s="105"/>
      <c r="B866" s="105" t="n">
        <v>63</v>
      </c>
      <c r="D866" s="75"/>
      <c r="E866" s="105"/>
      <c r="H866" s="75"/>
    </row>
    <row r="867" customFormat="false" ht="15.9" hidden="false" customHeight="true" outlineLevel="0" collapsed="false">
      <c r="A867" s="105"/>
      <c r="B867" s="105" t="n">
        <v>64</v>
      </c>
      <c r="D867" s="75"/>
      <c r="E867" s="105"/>
      <c r="H867" s="75"/>
    </row>
    <row r="868" customFormat="false" ht="15.9" hidden="false" customHeight="true" outlineLevel="0" collapsed="false">
      <c r="A868" s="105"/>
      <c r="B868" s="105" t="n">
        <v>65</v>
      </c>
      <c r="D868" s="75"/>
      <c r="E868" s="105"/>
      <c r="H868" s="75"/>
    </row>
    <row r="869" customFormat="false" ht="15.9" hidden="false" customHeight="true" outlineLevel="0" collapsed="false">
      <c r="A869" s="105"/>
      <c r="B869" s="105" t="n">
        <v>66</v>
      </c>
      <c r="D869" s="75"/>
      <c r="E869" s="105"/>
      <c r="H869" s="75"/>
    </row>
    <row r="870" customFormat="false" ht="15.9" hidden="false" customHeight="true" outlineLevel="0" collapsed="false">
      <c r="A870" s="105"/>
      <c r="B870" s="105" t="n">
        <v>67</v>
      </c>
      <c r="D870" s="75"/>
      <c r="E870" s="105"/>
      <c r="H870" s="75"/>
    </row>
    <row r="871" customFormat="false" ht="15.9" hidden="false" customHeight="true" outlineLevel="0" collapsed="false">
      <c r="A871" s="105"/>
      <c r="B871" s="105" t="n">
        <v>68</v>
      </c>
      <c r="D871" s="75"/>
      <c r="E871" s="105"/>
      <c r="H871" s="75"/>
    </row>
    <row r="872" customFormat="false" ht="15.9" hidden="false" customHeight="true" outlineLevel="0" collapsed="false">
      <c r="A872" s="105"/>
      <c r="B872" s="105" t="n">
        <v>69</v>
      </c>
      <c r="D872" s="75"/>
      <c r="E872" s="105"/>
      <c r="H872" s="75"/>
    </row>
    <row r="873" customFormat="false" ht="15.9" hidden="false" customHeight="true" outlineLevel="0" collapsed="false">
      <c r="A873" s="105"/>
      <c r="B873" s="105" t="n">
        <v>70</v>
      </c>
      <c r="D873" s="75"/>
      <c r="E873" s="105"/>
      <c r="H873" s="75"/>
    </row>
    <row r="874" customFormat="false" ht="15.9" hidden="false" customHeight="true" outlineLevel="0" collapsed="false">
      <c r="A874" s="105"/>
      <c r="B874" s="105" t="n">
        <v>71</v>
      </c>
      <c r="D874" s="75"/>
      <c r="E874" s="105"/>
      <c r="H874" s="75"/>
    </row>
    <row r="875" customFormat="false" ht="15.9" hidden="false" customHeight="true" outlineLevel="0" collapsed="false">
      <c r="A875" s="105"/>
      <c r="B875" s="105" t="n">
        <v>72</v>
      </c>
      <c r="D875" s="75"/>
      <c r="E875" s="105"/>
      <c r="H875" s="75"/>
    </row>
    <row r="876" customFormat="false" ht="15.9" hidden="false" customHeight="true" outlineLevel="0" collapsed="false">
      <c r="A876" s="105"/>
      <c r="B876" s="105" t="n">
        <v>73</v>
      </c>
      <c r="D876" s="75"/>
      <c r="E876" s="105"/>
      <c r="H876" s="75"/>
    </row>
    <row r="877" customFormat="false" ht="15.9" hidden="false" customHeight="true" outlineLevel="0" collapsed="false">
      <c r="A877" s="105"/>
      <c r="B877" s="105" t="n">
        <v>74</v>
      </c>
      <c r="D877" s="75"/>
      <c r="E877" s="105"/>
      <c r="H877" s="75"/>
    </row>
    <row r="878" customFormat="false" ht="15.9" hidden="false" customHeight="true" outlineLevel="0" collapsed="false">
      <c r="A878" s="105"/>
      <c r="B878" s="105" t="n">
        <v>75</v>
      </c>
      <c r="D878" s="75"/>
      <c r="E878" s="105"/>
      <c r="H878" s="75"/>
    </row>
    <row r="879" customFormat="false" ht="15.9" hidden="false" customHeight="true" outlineLevel="0" collapsed="false">
      <c r="A879" s="105"/>
      <c r="B879" s="105" t="n">
        <v>76</v>
      </c>
      <c r="D879" s="75"/>
      <c r="E879" s="105"/>
      <c r="H879" s="75"/>
    </row>
    <row r="880" customFormat="false" ht="15.9" hidden="false" customHeight="true" outlineLevel="0" collapsed="false">
      <c r="A880" s="105"/>
      <c r="B880" s="105" t="n">
        <v>77</v>
      </c>
      <c r="D880" s="75"/>
      <c r="E880" s="105"/>
      <c r="H880" s="75"/>
    </row>
    <row r="881" customFormat="false" ht="15.9" hidden="false" customHeight="true" outlineLevel="0" collapsed="false">
      <c r="A881" s="105"/>
      <c r="B881" s="105" t="n">
        <v>78</v>
      </c>
      <c r="D881" s="75"/>
      <c r="E881" s="105"/>
      <c r="H881" s="75"/>
    </row>
    <row r="882" customFormat="false" ht="15.9" hidden="false" customHeight="true" outlineLevel="0" collapsed="false">
      <c r="A882" s="105"/>
      <c r="B882" s="105" t="n">
        <v>79</v>
      </c>
      <c r="D882" s="75"/>
      <c r="E882" s="105"/>
      <c r="H882" s="75"/>
    </row>
    <row r="883" s="75" customFormat="true" ht="15.9" hidden="false" customHeight="true" outlineLevel="0" collapsed="false">
      <c r="A883" s="105"/>
      <c r="B883" s="105" t="n">
        <v>80</v>
      </c>
      <c r="C883" s="71"/>
      <c r="E883" s="105"/>
      <c r="F883" s="73"/>
      <c r="G883" s="71"/>
      <c r="I883" s="74"/>
      <c r="L883" s="71"/>
      <c r="BR883" s="72"/>
    </row>
    <row r="884" customFormat="false" ht="15.9" hidden="false" customHeight="true" outlineLevel="0" collapsed="false">
      <c r="B884" s="70" t="n">
        <v>1</v>
      </c>
    </row>
    <row r="885" customFormat="false" ht="15.9" hidden="false" customHeight="true" outlineLevel="0" collapsed="false">
      <c r="B885" s="70" t="n">
        <v>2</v>
      </c>
    </row>
    <row r="886" s="75" customFormat="true" ht="15.9" hidden="false" customHeight="true" outlineLevel="0" collapsed="false">
      <c r="A886" s="105"/>
      <c r="B886" s="105" t="n">
        <v>3</v>
      </c>
      <c r="C886" s="71"/>
      <c r="E886" s="105"/>
      <c r="F886" s="73"/>
      <c r="G886" s="71"/>
      <c r="I886" s="74"/>
      <c r="L886" s="71"/>
    </row>
    <row r="887" s="75" customFormat="true" ht="15.9" hidden="false" customHeight="true" outlineLevel="0" collapsed="false">
      <c r="A887" s="105"/>
      <c r="B887" s="105" t="n">
        <v>4</v>
      </c>
      <c r="C887" s="71"/>
      <c r="E887" s="105"/>
      <c r="F887" s="73"/>
      <c r="G887" s="71"/>
      <c r="I887" s="74"/>
      <c r="L887" s="71"/>
    </row>
    <row r="888" s="75" customFormat="true" ht="15.9" hidden="false" customHeight="true" outlineLevel="0" collapsed="false">
      <c r="A888" s="105"/>
      <c r="B888" s="105" t="n">
        <v>5</v>
      </c>
      <c r="C888" s="71"/>
      <c r="E888" s="105"/>
      <c r="F888" s="73"/>
      <c r="G888" s="71"/>
      <c r="I888" s="74"/>
      <c r="L888" s="71"/>
    </row>
    <row r="889" s="75" customFormat="true" ht="15.9" hidden="false" customHeight="true" outlineLevel="0" collapsed="false">
      <c r="A889" s="105"/>
      <c r="B889" s="105" t="n">
        <v>6</v>
      </c>
      <c r="C889" s="71"/>
      <c r="E889" s="105"/>
      <c r="F889" s="73"/>
      <c r="G889" s="71"/>
      <c r="I889" s="74"/>
      <c r="L889" s="71"/>
    </row>
    <row r="890" s="75" customFormat="true" ht="15.9" hidden="false" customHeight="true" outlineLevel="0" collapsed="false">
      <c r="A890" s="105"/>
      <c r="B890" s="105" t="n">
        <v>7</v>
      </c>
      <c r="C890" s="71"/>
      <c r="E890" s="105"/>
      <c r="F890" s="73"/>
      <c r="G890" s="71"/>
      <c r="I890" s="74"/>
      <c r="L890" s="71"/>
    </row>
    <row r="891" s="75" customFormat="true" ht="15.9" hidden="false" customHeight="true" outlineLevel="0" collapsed="false">
      <c r="A891" s="105"/>
      <c r="B891" s="105" t="n">
        <v>8</v>
      </c>
      <c r="C891" s="71"/>
      <c r="E891" s="105"/>
      <c r="F891" s="73"/>
      <c r="G891" s="71"/>
      <c r="I891" s="74"/>
      <c r="L891" s="71"/>
    </row>
    <row r="892" s="75" customFormat="true" ht="15.9" hidden="false" customHeight="true" outlineLevel="0" collapsed="false">
      <c r="A892" s="105"/>
      <c r="B892" s="105" t="n">
        <v>9</v>
      </c>
      <c r="C892" s="71"/>
      <c r="E892" s="105"/>
      <c r="F892" s="73"/>
      <c r="G892" s="71"/>
      <c r="I892" s="74"/>
      <c r="L892" s="71"/>
    </row>
    <row r="893" s="75" customFormat="true" ht="15.9" hidden="false" customHeight="true" outlineLevel="0" collapsed="false">
      <c r="A893" s="105"/>
      <c r="B893" s="105" t="n">
        <v>10</v>
      </c>
      <c r="C893" s="71"/>
      <c r="E893" s="105"/>
      <c r="F893" s="73"/>
      <c r="G893" s="71"/>
      <c r="I893" s="74"/>
      <c r="L893" s="71"/>
    </row>
    <row r="894" s="75" customFormat="true" ht="15.9" hidden="false" customHeight="true" outlineLevel="0" collapsed="false">
      <c r="A894" s="105"/>
      <c r="B894" s="105" t="n">
        <v>11</v>
      </c>
      <c r="C894" s="71"/>
      <c r="E894" s="105"/>
      <c r="F894" s="73"/>
      <c r="G894" s="71"/>
      <c r="I894" s="74"/>
      <c r="L894" s="71"/>
    </row>
    <row r="895" s="75" customFormat="true" ht="15.9" hidden="false" customHeight="true" outlineLevel="0" collapsed="false">
      <c r="A895" s="105"/>
      <c r="B895" s="105" t="n">
        <v>12</v>
      </c>
      <c r="C895" s="71"/>
      <c r="E895" s="105"/>
      <c r="F895" s="73"/>
      <c r="G895" s="71"/>
      <c r="I895" s="74"/>
      <c r="L895" s="71"/>
    </row>
    <row r="896" s="75" customFormat="true" ht="15.9" hidden="false" customHeight="true" outlineLevel="0" collapsed="false">
      <c r="A896" s="105"/>
      <c r="B896" s="105" t="n">
        <v>13</v>
      </c>
      <c r="C896" s="71"/>
      <c r="E896" s="105"/>
      <c r="F896" s="73"/>
      <c r="G896" s="71"/>
      <c r="I896" s="74"/>
      <c r="L896" s="71"/>
    </row>
    <row r="897" customFormat="false" ht="15.9" hidden="false" customHeight="true" outlineLevel="0" collapsed="false">
      <c r="A897" s="105"/>
      <c r="B897" s="105" t="n">
        <v>14</v>
      </c>
      <c r="D897" s="75"/>
      <c r="E897" s="105"/>
      <c r="H897" s="75"/>
    </row>
    <row r="898" customFormat="false" ht="15.9" hidden="false" customHeight="true" outlineLevel="0" collapsed="false">
      <c r="A898" s="105"/>
      <c r="B898" s="105" t="n">
        <v>15</v>
      </c>
      <c r="D898" s="75"/>
      <c r="E898" s="105"/>
      <c r="H898" s="75"/>
    </row>
    <row r="899" customFormat="false" ht="15.9" hidden="false" customHeight="true" outlineLevel="0" collapsed="false">
      <c r="A899" s="105"/>
      <c r="B899" s="105" t="n">
        <v>16</v>
      </c>
      <c r="D899" s="75"/>
      <c r="E899" s="105"/>
      <c r="H899" s="75"/>
    </row>
    <row r="900" customFormat="false" ht="15.9" hidden="false" customHeight="true" outlineLevel="0" collapsed="false">
      <c r="A900" s="105"/>
      <c r="B900" s="105" t="n">
        <v>17</v>
      </c>
      <c r="D900" s="75"/>
      <c r="E900" s="105"/>
      <c r="H900" s="75"/>
    </row>
    <row r="901" customFormat="false" ht="15.9" hidden="false" customHeight="true" outlineLevel="0" collapsed="false">
      <c r="A901" s="105"/>
      <c r="B901" s="105" t="n">
        <v>18</v>
      </c>
      <c r="D901" s="75"/>
      <c r="E901" s="105"/>
      <c r="H901" s="75"/>
    </row>
    <row r="902" customFormat="false" ht="15.9" hidden="false" customHeight="true" outlineLevel="0" collapsed="false">
      <c r="A902" s="105"/>
      <c r="B902" s="105" t="n">
        <v>19</v>
      </c>
      <c r="D902" s="75"/>
      <c r="E902" s="105"/>
      <c r="H902" s="75"/>
    </row>
    <row r="903" customFormat="false" ht="15.9" hidden="false" customHeight="true" outlineLevel="0" collapsed="false">
      <c r="A903" s="105"/>
      <c r="B903" s="105" t="n">
        <v>20</v>
      </c>
      <c r="D903" s="75"/>
      <c r="E903" s="105"/>
      <c r="H903" s="75"/>
    </row>
    <row r="904" customFormat="false" ht="15.9" hidden="false" customHeight="true" outlineLevel="0" collapsed="false">
      <c r="A904" s="105"/>
      <c r="B904" s="105" t="n">
        <v>21</v>
      </c>
      <c r="D904" s="75"/>
      <c r="E904" s="105"/>
      <c r="H904" s="75"/>
    </row>
    <row r="905" customFormat="false" ht="15.9" hidden="false" customHeight="true" outlineLevel="0" collapsed="false">
      <c r="A905" s="105"/>
      <c r="B905" s="105" t="n">
        <v>22</v>
      </c>
      <c r="D905" s="75"/>
      <c r="E905" s="105"/>
      <c r="H905" s="75"/>
    </row>
    <row r="906" customFormat="false" ht="15.9" hidden="false" customHeight="true" outlineLevel="0" collapsed="false">
      <c r="A906" s="105"/>
      <c r="B906" s="105" t="n">
        <v>23</v>
      </c>
      <c r="D906" s="75"/>
      <c r="E906" s="105"/>
      <c r="H906" s="75"/>
    </row>
    <row r="907" customFormat="false" ht="15.9" hidden="false" customHeight="true" outlineLevel="0" collapsed="false">
      <c r="A907" s="105"/>
      <c r="B907" s="105" t="n">
        <v>24</v>
      </c>
      <c r="D907" s="75"/>
      <c r="E907" s="105"/>
      <c r="H907" s="75"/>
    </row>
    <row r="908" customFormat="false" ht="15.9" hidden="false" customHeight="true" outlineLevel="0" collapsed="false">
      <c r="A908" s="105"/>
      <c r="B908" s="105" t="n">
        <v>25</v>
      </c>
      <c r="D908" s="75"/>
      <c r="E908" s="105"/>
      <c r="H908" s="75"/>
    </row>
    <row r="909" customFormat="false" ht="15.9" hidden="false" customHeight="true" outlineLevel="0" collapsed="false">
      <c r="A909" s="105"/>
      <c r="B909" s="105" t="n">
        <v>26</v>
      </c>
      <c r="D909" s="75"/>
      <c r="E909" s="105"/>
      <c r="H909" s="75"/>
    </row>
    <row r="910" customFormat="false" ht="15.9" hidden="false" customHeight="true" outlineLevel="0" collapsed="false">
      <c r="A910" s="105"/>
      <c r="B910" s="105" t="n">
        <v>27</v>
      </c>
      <c r="D910" s="75"/>
      <c r="E910" s="105"/>
      <c r="H910" s="75"/>
    </row>
    <row r="911" customFormat="false" ht="15.9" hidden="false" customHeight="true" outlineLevel="0" collapsed="false">
      <c r="A911" s="105"/>
      <c r="B911" s="105" t="n">
        <v>28</v>
      </c>
      <c r="D911" s="75"/>
      <c r="E911" s="105"/>
      <c r="H911" s="75"/>
    </row>
    <row r="912" customFormat="false" ht="15.9" hidden="false" customHeight="true" outlineLevel="0" collapsed="false">
      <c r="A912" s="105"/>
      <c r="B912" s="105" t="n">
        <v>29</v>
      </c>
      <c r="D912" s="75"/>
      <c r="E912" s="105"/>
      <c r="H912" s="75"/>
    </row>
    <row r="913" customFormat="false" ht="15.9" hidden="false" customHeight="true" outlineLevel="0" collapsed="false">
      <c r="A913" s="105"/>
      <c r="B913" s="105" t="n">
        <v>30</v>
      </c>
      <c r="D913" s="75"/>
      <c r="E913" s="105"/>
      <c r="H913" s="75"/>
    </row>
    <row r="914" customFormat="false" ht="15.9" hidden="false" customHeight="true" outlineLevel="0" collapsed="false">
      <c r="A914" s="105"/>
      <c r="B914" s="105" t="n">
        <v>31</v>
      </c>
      <c r="D914" s="75"/>
      <c r="E914" s="105"/>
      <c r="H914" s="75"/>
    </row>
    <row r="915" customFormat="false" ht="15.9" hidden="false" customHeight="true" outlineLevel="0" collapsed="false">
      <c r="A915" s="105"/>
      <c r="B915" s="105" t="n">
        <v>32</v>
      </c>
      <c r="D915" s="75"/>
      <c r="E915" s="105"/>
      <c r="H915" s="75"/>
    </row>
    <row r="916" customFormat="false" ht="15.9" hidden="false" customHeight="true" outlineLevel="0" collapsed="false">
      <c r="A916" s="105"/>
      <c r="B916" s="105" t="n">
        <v>33</v>
      </c>
      <c r="D916" s="75"/>
      <c r="E916" s="105"/>
      <c r="H916" s="75"/>
    </row>
    <row r="917" customFormat="false" ht="15.9" hidden="false" customHeight="true" outlineLevel="0" collapsed="false">
      <c r="A917" s="105"/>
      <c r="B917" s="105" t="n">
        <v>34</v>
      </c>
      <c r="D917" s="75"/>
      <c r="E917" s="105"/>
      <c r="H917" s="75"/>
    </row>
    <row r="918" customFormat="false" ht="15.9" hidden="false" customHeight="true" outlineLevel="0" collapsed="false">
      <c r="A918" s="105"/>
      <c r="B918" s="105" t="n">
        <v>35</v>
      </c>
      <c r="D918" s="75"/>
      <c r="E918" s="105"/>
      <c r="H918" s="75"/>
    </row>
    <row r="919" customFormat="false" ht="15.9" hidden="false" customHeight="true" outlineLevel="0" collapsed="false">
      <c r="A919" s="105"/>
      <c r="B919" s="105" t="n">
        <v>36</v>
      </c>
      <c r="D919" s="75"/>
      <c r="E919" s="105"/>
      <c r="H919" s="75"/>
    </row>
    <row r="920" customFormat="false" ht="15.9" hidden="false" customHeight="true" outlineLevel="0" collapsed="false">
      <c r="A920" s="105"/>
      <c r="B920" s="105" t="n">
        <v>37</v>
      </c>
      <c r="D920" s="75"/>
      <c r="E920" s="105"/>
      <c r="H920" s="75"/>
    </row>
    <row r="921" customFormat="false" ht="15.9" hidden="false" customHeight="true" outlineLevel="0" collapsed="false">
      <c r="A921" s="105"/>
      <c r="B921" s="105" t="n">
        <v>38</v>
      </c>
      <c r="D921" s="75"/>
      <c r="E921" s="105"/>
      <c r="H921" s="75"/>
    </row>
    <row r="922" customFormat="false" ht="15.9" hidden="false" customHeight="true" outlineLevel="0" collapsed="false">
      <c r="A922" s="105"/>
      <c r="B922" s="105" t="n">
        <v>39</v>
      </c>
      <c r="D922" s="75"/>
      <c r="E922" s="105"/>
      <c r="H922" s="75"/>
    </row>
    <row r="923" customFormat="false" ht="15.9" hidden="false" customHeight="true" outlineLevel="0" collapsed="false">
      <c r="A923" s="105"/>
      <c r="B923" s="105" t="n">
        <v>40</v>
      </c>
      <c r="D923" s="75"/>
      <c r="E923" s="105"/>
      <c r="H923" s="75"/>
    </row>
    <row r="924" customFormat="false" ht="15.9" hidden="false" customHeight="true" outlineLevel="0" collapsed="false">
      <c r="A924" s="105"/>
      <c r="B924" s="105" t="n">
        <v>41</v>
      </c>
      <c r="D924" s="75"/>
      <c r="E924" s="105"/>
      <c r="H924" s="75"/>
    </row>
    <row r="925" customFormat="false" ht="15.9" hidden="false" customHeight="true" outlineLevel="0" collapsed="false">
      <c r="A925" s="105"/>
      <c r="B925" s="105" t="n">
        <v>42</v>
      </c>
      <c r="D925" s="75"/>
      <c r="E925" s="105"/>
      <c r="H925" s="75"/>
    </row>
    <row r="926" customFormat="false" ht="15.9" hidden="false" customHeight="true" outlineLevel="0" collapsed="false">
      <c r="A926" s="105"/>
      <c r="B926" s="105" t="n">
        <v>43</v>
      </c>
      <c r="D926" s="75"/>
      <c r="E926" s="105"/>
      <c r="H926" s="75"/>
    </row>
    <row r="927" customFormat="false" ht="15.9" hidden="false" customHeight="true" outlineLevel="0" collapsed="false">
      <c r="A927" s="105"/>
      <c r="B927" s="105" t="n">
        <v>44</v>
      </c>
      <c r="D927" s="75"/>
      <c r="E927" s="105"/>
      <c r="H927" s="75"/>
    </row>
    <row r="928" customFormat="false" ht="15.9" hidden="false" customHeight="true" outlineLevel="0" collapsed="false">
      <c r="A928" s="105"/>
      <c r="B928" s="105" t="n">
        <v>45</v>
      </c>
      <c r="D928" s="75"/>
      <c r="E928" s="105"/>
      <c r="H928" s="75"/>
    </row>
    <row r="929" customFormat="false" ht="15.9" hidden="false" customHeight="true" outlineLevel="0" collapsed="false">
      <c r="A929" s="105"/>
      <c r="B929" s="105" t="n">
        <v>46</v>
      </c>
      <c r="D929" s="75"/>
      <c r="E929" s="105"/>
      <c r="H929" s="75"/>
    </row>
    <row r="930" customFormat="false" ht="15.9" hidden="false" customHeight="true" outlineLevel="0" collapsed="false">
      <c r="A930" s="105"/>
      <c r="B930" s="105" t="n">
        <v>47</v>
      </c>
      <c r="D930" s="75"/>
      <c r="E930" s="105"/>
      <c r="H930" s="75"/>
    </row>
    <row r="931" customFormat="false" ht="15.9" hidden="false" customHeight="true" outlineLevel="0" collapsed="false">
      <c r="A931" s="105"/>
      <c r="B931" s="105" t="n">
        <v>48</v>
      </c>
      <c r="D931" s="75"/>
      <c r="E931" s="105"/>
      <c r="H931" s="75"/>
    </row>
    <row r="932" customFormat="false" ht="15.9" hidden="false" customHeight="true" outlineLevel="0" collapsed="false">
      <c r="A932" s="105"/>
      <c r="B932" s="105" t="n">
        <v>49</v>
      </c>
      <c r="D932" s="75"/>
      <c r="E932" s="105"/>
      <c r="H932" s="75"/>
    </row>
    <row r="933" customFormat="false" ht="15.9" hidden="false" customHeight="true" outlineLevel="0" collapsed="false">
      <c r="A933" s="105"/>
      <c r="B933" s="105" t="n">
        <v>50</v>
      </c>
      <c r="D933" s="75"/>
      <c r="E933" s="105"/>
      <c r="H933" s="75"/>
    </row>
    <row r="934" customFormat="false" ht="15.9" hidden="false" customHeight="true" outlineLevel="0" collapsed="false">
      <c r="A934" s="105"/>
      <c r="B934" s="105" t="n">
        <v>51</v>
      </c>
      <c r="D934" s="75"/>
      <c r="E934" s="105"/>
      <c r="H934" s="75"/>
    </row>
    <row r="935" customFormat="false" ht="15.9" hidden="false" customHeight="true" outlineLevel="0" collapsed="false">
      <c r="A935" s="105"/>
      <c r="B935" s="105" t="n">
        <v>52</v>
      </c>
      <c r="D935" s="75"/>
      <c r="E935" s="105"/>
      <c r="H935" s="75"/>
    </row>
    <row r="936" customFormat="false" ht="15.9" hidden="false" customHeight="true" outlineLevel="0" collapsed="false">
      <c r="A936" s="105"/>
      <c r="B936" s="105" t="n">
        <v>53</v>
      </c>
      <c r="D936" s="75"/>
      <c r="E936" s="105"/>
      <c r="H936" s="75"/>
    </row>
    <row r="937" customFormat="false" ht="15.9" hidden="false" customHeight="true" outlineLevel="0" collapsed="false">
      <c r="A937" s="105"/>
      <c r="B937" s="105" t="n">
        <v>54</v>
      </c>
      <c r="D937" s="75"/>
      <c r="E937" s="105"/>
      <c r="H937" s="75"/>
    </row>
    <row r="938" customFormat="false" ht="15.9" hidden="false" customHeight="true" outlineLevel="0" collapsed="false">
      <c r="A938" s="105"/>
      <c r="B938" s="105" t="n">
        <v>55</v>
      </c>
      <c r="D938" s="75"/>
      <c r="E938" s="105"/>
      <c r="H938" s="75"/>
    </row>
    <row r="939" customFormat="false" ht="15.9" hidden="false" customHeight="true" outlineLevel="0" collapsed="false">
      <c r="A939" s="105"/>
      <c r="B939" s="105" t="n">
        <v>56</v>
      </c>
      <c r="D939" s="75"/>
      <c r="E939" s="105"/>
      <c r="H939" s="75"/>
    </row>
    <row r="940" customFormat="false" ht="15.9" hidden="false" customHeight="true" outlineLevel="0" collapsed="false">
      <c r="A940" s="105"/>
      <c r="B940" s="105" t="n">
        <v>57</v>
      </c>
      <c r="D940" s="75"/>
      <c r="E940" s="105"/>
      <c r="H940" s="75"/>
    </row>
    <row r="941" customFormat="false" ht="15.9" hidden="false" customHeight="true" outlineLevel="0" collapsed="false">
      <c r="A941" s="105"/>
      <c r="B941" s="105" t="n">
        <v>58</v>
      </c>
      <c r="D941" s="75"/>
      <c r="E941" s="105"/>
      <c r="H941" s="75"/>
    </row>
    <row r="942" customFormat="false" ht="15.9" hidden="false" customHeight="true" outlineLevel="0" collapsed="false">
      <c r="A942" s="105"/>
      <c r="B942" s="105" t="n">
        <v>59</v>
      </c>
      <c r="D942" s="75"/>
      <c r="E942" s="105"/>
      <c r="H942" s="75"/>
    </row>
    <row r="943" customFormat="false" ht="15.9" hidden="false" customHeight="true" outlineLevel="0" collapsed="false">
      <c r="A943" s="105"/>
      <c r="B943" s="105" t="n">
        <v>60</v>
      </c>
      <c r="D943" s="75"/>
      <c r="E943" s="105"/>
      <c r="H943" s="75"/>
    </row>
    <row r="944" customFormat="false" ht="15.9" hidden="false" customHeight="true" outlineLevel="0" collapsed="false">
      <c r="A944" s="105"/>
      <c r="B944" s="105" t="n">
        <v>61</v>
      </c>
      <c r="D944" s="75"/>
      <c r="E944" s="105"/>
      <c r="H944" s="75"/>
    </row>
    <row r="945" customFormat="false" ht="15.9" hidden="false" customHeight="true" outlineLevel="0" collapsed="false">
      <c r="A945" s="105"/>
      <c r="B945" s="105" t="n">
        <v>62</v>
      </c>
      <c r="D945" s="75"/>
      <c r="E945" s="105"/>
      <c r="H945" s="75"/>
    </row>
    <row r="946" customFormat="false" ht="15.9" hidden="false" customHeight="true" outlineLevel="0" collapsed="false">
      <c r="A946" s="105"/>
      <c r="B946" s="105" t="n">
        <v>63</v>
      </c>
      <c r="D946" s="75"/>
      <c r="E946" s="105"/>
      <c r="H946" s="75"/>
    </row>
    <row r="947" customFormat="false" ht="15.9" hidden="false" customHeight="true" outlineLevel="0" collapsed="false">
      <c r="A947" s="105"/>
      <c r="B947" s="105" t="n">
        <v>64</v>
      </c>
      <c r="D947" s="75"/>
      <c r="E947" s="105"/>
      <c r="H947" s="75"/>
    </row>
    <row r="948" customFormat="false" ht="15.9" hidden="false" customHeight="true" outlineLevel="0" collapsed="false">
      <c r="A948" s="105"/>
      <c r="B948" s="105" t="n">
        <v>65</v>
      </c>
      <c r="D948" s="75"/>
      <c r="E948" s="105"/>
      <c r="H948" s="75"/>
    </row>
    <row r="949" customFormat="false" ht="15.9" hidden="false" customHeight="true" outlineLevel="0" collapsed="false">
      <c r="A949" s="105"/>
      <c r="B949" s="105" t="n">
        <v>66</v>
      </c>
      <c r="D949" s="75"/>
      <c r="E949" s="105"/>
      <c r="H949" s="75"/>
    </row>
    <row r="950" customFormat="false" ht="15.9" hidden="false" customHeight="true" outlineLevel="0" collapsed="false">
      <c r="A950" s="105"/>
      <c r="B950" s="105" t="n">
        <v>67</v>
      </c>
      <c r="D950" s="75"/>
      <c r="E950" s="105"/>
      <c r="H950" s="75"/>
    </row>
    <row r="951" customFormat="false" ht="15.9" hidden="false" customHeight="true" outlineLevel="0" collapsed="false">
      <c r="A951" s="105"/>
      <c r="B951" s="105" t="n">
        <v>68</v>
      </c>
      <c r="D951" s="75"/>
      <c r="E951" s="105"/>
      <c r="H951" s="75"/>
    </row>
    <row r="952" customFormat="false" ht="15.9" hidden="false" customHeight="true" outlineLevel="0" collapsed="false">
      <c r="A952" s="105"/>
      <c r="B952" s="105" t="n">
        <v>69</v>
      </c>
      <c r="D952" s="75"/>
      <c r="E952" s="105"/>
      <c r="H952" s="75"/>
    </row>
    <row r="953" customFormat="false" ht="15.9" hidden="false" customHeight="true" outlineLevel="0" collapsed="false">
      <c r="A953" s="105"/>
      <c r="B953" s="105" t="n">
        <v>70</v>
      </c>
      <c r="D953" s="75"/>
      <c r="E953" s="105"/>
      <c r="H953" s="75"/>
    </row>
    <row r="954" customFormat="false" ht="15.9" hidden="false" customHeight="true" outlineLevel="0" collapsed="false">
      <c r="A954" s="105"/>
      <c r="B954" s="105" t="n">
        <v>71</v>
      </c>
      <c r="D954" s="75"/>
      <c r="E954" s="105"/>
      <c r="H954" s="75"/>
    </row>
    <row r="955" customFormat="false" ht="15.9" hidden="false" customHeight="true" outlineLevel="0" collapsed="false">
      <c r="A955" s="105"/>
      <c r="B955" s="105" t="n">
        <v>72</v>
      </c>
      <c r="D955" s="75"/>
      <c r="E955" s="105"/>
      <c r="H955" s="75"/>
    </row>
    <row r="956" customFormat="false" ht="15.9" hidden="false" customHeight="true" outlineLevel="0" collapsed="false">
      <c r="A956" s="105"/>
      <c r="B956" s="105" t="n">
        <v>73</v>
      </c>
      <c r="D956" s="75"/>
      <c r="E956" s="105"/>
      <c r="H956" s="75"/>
    </row>
    <row r="957" customFormat="false" ht="15.9" hidden="false" customHeight="true" outlineLevel="0" collapsed="false">
      <c r="A957" s="105"/>
      <c r="B957" s="105" t="n">
        <v>74</v>
      </c>
      <c r="D957" s="75"/>
      <c r="E957" s="105"/>
      <c r="H957" s="75"/>
    </row>
    <row r="958" customFormat="false" ht="15.9" hidden="false" customHeight="true" outlineLevel="0" collapsed="false">
      <c r="A958" s="105"/>
      <c r="B958" s="105" t="n">
        <v>75</v>
      </c>
      <c r="D958" s="75"/>
      <c r="E958" s="105"/>
      <c r="H958" s="75"/>
    </row>
    <row r="959" customFormat="false" ht="15.9" hidden="false" customHeight="true" outlineLevel="0" collapsed="false">
      <c r="A959" s="105"/>
      <c r="B959" s="105" t="n">
        <v>76</v>
      </c>
      <c r="D959" s="75"/>
      <c r="E959" s="105"/>
      <c r="H959" s="75"/>
    </row>
    <row r="960" customFormat="false" ht="15.9" hidden="false" customHeight="true" outlineLevel="0" collapsed="false">
      <c r="A960" s="105"/>
      <c r="B960" s="105" t="n">
        <v>77</v>
      </c>
      <c r="D960" s="75"/>
      <c r="E960" s="105"/>
      <c r="H960" s="75"/>
    </row>
    <row r="961" customFormat="false" ht="15.9" hidden="false" customHeight="true" outlineLevel="0" collapsed="false">
      <c r="A961" s="105"/>
      <c r="B961" s="105" t="n">
        <v>78</v>
      </c>
      <c r="D961" s="75"/>
      <c r="E961" s="105"/>
      <c r="H961" s="75"/>
    </row>
    <row r="962" customFormat="false" ht="15.9" hidden="false" customHeight="true" outlineLevel="0" collapsed="false">
      <c r="A962" s="105"/>
      <c r="B962" s="105" t="n">
        <v>79</v>
      </c>
      <c r="D962" s="75"/>
      <c r="E962" s="105"/>
      <c r="H962" s="75"/>
    </row>
    <row r="963" s="75" customFormat="true" ht="15.9" hidden="false" customHeight="true" outlineLevel="0" collapsed="false">
      <c r="A963" s="105"/>
      <c r="B963" s="105" t="n">
        <v>80</v>
      </c>
      <c r="C963" s="71"/>
      <c r="E963" s="105"/>
      <c r="F963" s="73"/>
      <c r="G963" s="71"/>
      <c r="I963" s="74"/>
      <c r="L963" s="71"/>
      <c r="BR963" s="72"/>
    </row>
    <row r="964" customFormat="false" ht="15.9" hidden="false" customHeight="true" outlineLevel="0" collapsed="false">
      <c r="B964" s="70" t="n">
        <v>1</v>
      </c>
    </row>
    <row r="965" customFormat="false" ht="15.9" hidden="false" customHeight="true" outlineLevel="0" collapsed="false">
      <c r="B965" s="70" t="n">
        <v>2</v>
      </c>
    </row>
    <row r="966" s="75" customFormat="true" ht="15.9" hidden="false" customHeight="true" outlineLevel="0" collapsed="false">
      <c r="A966" s="105"/>
      <c r="B966" s="105" t="n">
        <v>3</v>
      </c>
      <c r="C966" s="71"/>
      <c r="E966" s="105"/>
      <c r="F966" s="73"/>
      <c r="G966" s="71"/>
      <c r="I966" s="74"/>
      <c r="L966" s="71"/>
    </row>
    <row r="967" s="75" customFormat="true" ht="15.9" hidden="false" customHeight="true" outlineLevel="0" collapsed="false">
      <c r="A967" s="105"/>
      <c r="B967" s="105" t="n">
        <v>4</v>
      </c>
      <c r="C967" s="71"/>
      <c r="E967" s="105"/>
      <c r="F967" s="73"/>
      <c r="G967" s="71"/>
      <c r="I967" s="74"/>
      <c r="L967" s="71"/>
    </row>
    <row r="968" s="75" customFormat="true" ht="15.9" hidden="false" customHeight="true" outlineLevel="0" collapsed="false">
      <c r="A968" s="105"/>
      <c r="B968" s="105" t="n">
        <v>5</v>
      </c>
      <c r="C968" s="71"/>
      <c r="E968" s="105"/>
      <c r="F968" s="73"/>
      <c r="G968" s="71"/>
      <c r="I968" s="74"/>
      <c r="L968" s="71"/>
    </row>
    <row r="969" s="75" customFormat="true" ht="15.9" hidden="false" customHeight="true" outlineLevel="0" collapsed="false">
      <c r="A969" s="105"/>
      <c r="B969" s="105" t="n">
        <v>6</v>
      </c>
      <c r="C969" s="71"/>
      <c r="E969" s="105"/>
      <c r="F969" s="73"/>
      <c r="G969" s="71"/>
      <c r="I969" s="74"/>
      <c r="L969" s="71"/>
    </row>
    <row r="970" s="75" customFormat="true" ht="15.9" hidden="false" customHeight="true" outlineLevel="0" collapsed="false">
      <c r="A970" s="105"/>
      <c r="B970" s="105" t="n">
        <v>7</v>
      </c>
      <c r="C970" s="71"/>
      <c r="E970" s="105"/>
      <c r="F970" s="73"/>
      <c r="G970" s="71"/>
      <c r="I970" s="74"/>
      <c r="L970" s="71"/>
    </row>
    <row r="971" s="75" customFormat="true" ht="15.9" hidden="false" customHeight="true" outlineLevel="0" collapsed="false">
      <c r="A971" s="105"/>
      <c r="B971" s="105" t="n">
        <v>8</v>
      </c>
      <c r="C971" s="71"/>
      <c r="E971" s="105"/>
      <c r="F971" s="73"/>
      <c r="G971" s="71"/>
      <c r="I971" s="74"/>
      <c r="L971" s="71"/>
    </row>
    <row r="972" s="75" customFormat="true" ht="15.9" hidden="false" customHeight="true" outlineLevel="0" collapsed="false">
      <c r="A972" s="105"/>
      <c r="B972" s="105" t="n">
        <v>9</v>
      </c>
      <c r="C972" s="71"/>
      <c r="E972" s="105"/>
      <c r="F972" s="73"/>
      <c r="G972" s="71"/>
      <c r="I972" s="74"/>
      <c r="L972" s="71"/>
    </row>
    <row r="973" s="75" customFormat="true" ht="15.9" hidden="false" customHeight="true" outlineLevel="0" collapsed="false">
      <c r="A973" s="105"/>
      <c r="B973" s="105" t="n">
        <v>10</v>
      </c>
      <c r="C973" s="71"/>
      <c r="E973" s="105"/>
      <c r="F973" s="73"/>
      <c r="G973" s="71"/>
      <c r="I973" s="74"/>
      <c r="L973" s="71"/>
    </row>
    <row r="974" s="75" customFormat="true" ht="15.9" hidden="false" customHeight="true" outlineLevel="0" collapsed="false">
      <c r="A974" s="105"/>
      <c r="B974" s="105" t="n">
        <v>11</v>
      </c>
      <c r="C974" s="71"/>
      <c r="E974" s="105"/>
      <c r="F974" s="73"/>
      <c r="G974" s="71"/>
      <c r="I974" s="74"/>
      <c r="L974" s="71"/>
    </row>
    <row r="975" s="75" customFormat="true" ht="15.9" hidden="false" customHeight="true" outlineLevel="0" collapsed="false">
      <c r="A975" s="105"/>
      <c r="B975" s="105" t="n">
        <v>12</v>
      </c>
      <c r="C975" s="71"/>
      <c r="E975" s="105"/>
      <c r="F975" s="73"/>
      <c r="G975" s="71"/>
      <c r="I975" s="74"/>
      <c r="L975" s="71"/>
    </row>
    <row r="976" s="75" customFormat="true" ht="15.9" hidden="false" customHeight="true" outlineLevel="0" collapsed="false">
      <c r="A976" s="105"/>
      <c r="B976" s="105" t="n">
        <v>13</v>
      </c>
      <c r="C976" s="71"/>
      <c r="E976" s="105"/>
      <c r="F976" s="73"/>
      <c r="G976" s="71"/>
      <c r="I976" s="74"/>
      <c r="L976" s="71"/>
    </row>
    <row r="977" customFormat="false" ht="15.9" hidden="false" customHeight="true" outlineLevel="0" collapsed="false">
      <c r="A977" s="105"/>
      <c r="B977" s="105" t="n">
        <v>14</v>
      </c>
      <c r="D977" s="75"/>
      <c r="E977" s="105"/>
      <c r="H977" s="75"/>
    </row>
    <row r="978" customFormat="false" ht="15.9" hidden="false" customHeight="true" outlineLevel="0" collapsed="false">
      <c r="A978" s="105"/>
      <c r="B978" s="105" t="n">
        <v>15</v>
      </c>
      <c r="D978" s="75"/>
      <c r="E978" s="105"/>
      <c r="H978" s="75"/>
    </row>
    <row r="979" customFormat="false" ht="15.9" hidden="false" customHeight="true" outlineLevel="0" collapsed="false">
      <c r="A979" s="105"/>
      <c r="B979" s="105" t="n">
        <v>16</v>
      </c>
      <c r="D979" s="75"/>
      <c r="E979" s="105"/>
      <c r="H979" s="75"/>
    </row>
    <row r="980" customFormat="false" ht="15.9" hidden="false" customHeight="true" outlineLevel="0" collapsed="false">
      <c r="A980" s="105"/>
      <c r="B980" s="105" t="n">
        <v>17</v>
      </c>
      <c r="D980" s="75"/>
      <c r="E980" s="105"/>
      <c r="H980" s="75"/>
    </row>
    <row r="981" customFormat="false" ht="15.9" hidden="false" customHeight="true" outlineLevel="0" collapsed="false">
      <c r="A981" s="105"/>
      <c r="B981" s="105" t="n">
        <v>18</v>
      </c>
      <c r="D981" s="75"/>
      <c r="E981" s="105"/>
      <c r="H981" s="75"/>
    </row>
    <row r="982" customFormat="false" ht="15.9" hidden="false" customHeight="true" outlineLevel="0" collapsed="false">
      <c r="A982" s="105"/>
      <c r="B982" s="105" t="n">
        <v>19</v>
      </c>
      <c r="D982" s="75"/>
      <c r="E982" s="105"/>
      <c r="H982" s="75"/>
    </row>
    <row r="983" customFormat="false" ht="15.9" hidden="false" customHeight="true" outlineLevel="0" collapsed="false">
      <c r="A983" s="105"/>
      <c r="B983" s="105" t="n">
        <v>20</v>
      </c>
      <c r="D983" s="75"/>
      <c r="E983" s="105"/>
      <c r="H983" s="75"/>
    </row>
    <row r="984" customFormat="false" ht="15.9" hidden="false" customHeight="true" outlineLevel="0" collapsed="false">
      <c r="A984" s="105"/>
      <c r="B984" s="105" t="n">
        <v>21</v>
      </c>
      <c r="D984" s="75"/>
      <c r="E984" s="105"/>
      <c r="H984" s="75"/>
    </row>
    <row r="985" customFormat="false" ht="15.9" hidden="false" customHeight="true" outlineLevel="0" collapsed="false">
      <c r="A985" s="105"/>
      <c r="B985" s="105" t="n">
        <v>22</v>
      </c>
      <c r="D985" s="75"/>
      <c r="E985" s="105"/>
      <c r="H985" s="75"/>
    </row>
    <row r="986" customFormat="false" ht="15.9" hidden="false" customHeight="true" outlineLevel="0" collapsed="false">
      <c r="A986" s="105"/>
      <c r="B986" s="105" t="n">
        <v>23</v>
      </c>
      <c r="D986" s="75"/>
      <c r="E986" s="105"/>
      <c r="H986" s="75"/>
    </row>
    <row r="987" customFormat="false" ht="15.9" hidden="false" customHeight="true" outlineLevel="0" collapsed="false">
      <c r="A987" s="105"/>
      <c r="B987" s="105" t="n">
        <v>24</v>
      </c>
      <c r="D987" s="75"/>
      <c r="E987" s="105"/>
      <c r="H987" s="75"/>
    </row>
    <row r="988" customFormat="false" ht="15.9" hidden="false" customHeight="true" outlineLevel="0" collapsed="false">
      <c r="A988" s="105"/>
      <c r="B988" s="105" t="n">
        <v>25</v>
      </c>
      <c r="D988" s="75"/>
      <c r="E988" s="105"/>
      <c r="H988" s="75"/>
    </row>
    <row r="989" customFormat="false" ht="15.9" hidden="false" customHeight="true" outlineLevel="0" collapsed="false">
      <c r="A989" s="105"/>
      <c r="B989" s="105" t="n">
        <v>26</v>
      </c>
      <c r="D989" s="75"/>
      <c r="E989" s="105"/>
      <c r="H989" s="75"/>
    </row>
    <row r="990" customFormat="false" ht="15.9" hidden="false" customHeight="true" outlineLevel="0" collapsed="false">
      <c r="A990" s="105"/>
      <c r="B990" s="105" t="n">
        <v>27</v>
      </c>
      <c r="D990" s="75"/>
      <c r="E990" s="105"/>
      <c r="H990" s="75"/>
    </row>
    <row r="991" customFormat="false" ht="15.9" hidden="false" customHeight="true" outlineLevel="0" collapsed="false">
      <c r="A991" s="105"/>
      <c r="B991" s="105" t="n">
        <v>28</v>
      </c>
      <c r="D991" s="75"/>
      <c r="E991" s="105"/>
      <c r="H991" s="75"/>
    </row>
    <row r="992" customFormat="false" ht="15.9" hidden="false" customHeight="true" outlineLevel="0" collapsed="false">
      <c r="A992" s="105"/>
      <c r="B992" s="105" t="n">
        <v>29</v>
      </c>
      <c r="D992" s="75"/>
      <c r="E992" s="105"/>
      <c r="H992" s="75"/>
    </row>
    <row r="993" customFormat="false" ht="15.9" hidden="false" customHeight="true" outlineLevel="0" collapsed="false">
      <c r="A993" s="105"/>
      <c r="B993" s="105" t="n">
        <v>30</v>
      </c>
      <c r="D993" s="75"/>
      <c r="E993" s="105"/>
      <c r="H993" s="75"/>
    </row>
    <row r="994" customFormat="false" ht="15.9" hidden="false" customHeight="true" outlineLevel="0" collapsed="false">
      <c r="A994" s="105"/>
      <c r="B994" s="105" t="n">
        <v>31</v>
      </c>
      <c r="D994" s="75"/>
      <c r="E994" s="105"/>
      <c r="H994" s="75"/>
    </row>
    <row r="995" customFormat="false" ht="15.9" hidden="false" customHeight="true" outlineLevel="0" collapsed="false">
      <c r="A995" s="105"/>
      <c r="B995" s="105" t="n">
        <v>32</v>
      </c>
      <c r="D995" s="75"/>
      <c r="E995" s="105"/>
      <c r="H995" s="75"/>
    </row>
    <row r="996" customFormat="false" ht="15.9" hidden="false" customHeight="true" outlineLevel="0" collapsed="false">
      <c r="A996" s="105"/>
      <c r="B996" s="105" t="n">
        <v>33</v>
      </c>
      <c r="D996" s="75"/>
      <c r="E996" s="105"/>
      <c r="H996" s="75"/>
    </row>
    <row r="997" customFormat="false" ht="15.9" hidden="false" customHeight="true" outlineLevel="0" collapsed="false">
      <c r="A997" s="105"/>
      <c r="B997" s="105" t="n">
        <v>34</v>
      </c>
      <c r="D997" s="75"/>
      <c r="E997" s="105"/>
      <c r="H997" s="75"/>
    </row>
    <row r="998" customFormat="false" ht="15.9" hidden="false" customHeight="true" outlineLevel="0" collapsed="false">
      <c r="A998" s="105"/>
      <c r="B998" s="105" t="n">
        <v>35</v>
      </c>
      <c r="D998" s="75"/>
      <c r="E998" s="105"/>
      <c r="H998" s="75"/>
    </row>
    <row r="999" customFormat="false" ht="15.9" hidden="false" customHeight="true" outlineLevel="0" collapsed="false">
      <c r="A999" s="105"/>
      <c r="B999" s="105" t="n">
        <v>36</v>
      </c>
      <c r="D999" s="75"/>
      <c r="E999" s="105"/>
      <c r="H999" s="75"/>
    </row>
    <row r="1000" customFormat="false" ht="15.9" hidden="false" customHeight="true" outlineLevel="0" collapsed="false">
      <c r="A1000" s="105"/>
      <c r="B1000" s="105" t="n">
        <v>37</v>
      </c>
      <c r="D1000" s="75"/>
      <c r="E1000" s="105"/>
      <c r="H1000" s="75"/>
    </row>
    <row r="1001" customFormat="false" ht="15.9" hidden="false" customHeight="true" outlineLevel="0" collapsed="false">
      <c r="A1001" s="105"/>
      <c r="B1001" s="105" t="n">
        <v>38</v>
      </c>
      <c r="D1001" s="75"/>
      <c r="E1001" s="105"/>
      <c r="H1001" s="75"/>
    </row>
    <row r="1002" customFormat="false" ht="15.9" hidden="false" customHeight="true" outlineLevel="0" collapsed="false">
      <c r="A1002" s="105"/>
      <c r="B1002" s="105" t="n">
        <v>39</v>
      </c>
      <c r="D1002" s="75"/>
      <c r="E1002" s="105"/>
      <c r="H1002" s="75"/>
    </row>
    <row r="1003" customFormat="false" ht="15.9" hidden="false" customHeight="true" outlineLevel="0" collapsed="false">
      <c r="A1003" s="105"/>
      <c r="B1003" s="105" t="n">
        <v>40</v>
      </c>
      <c r="D1003" s="75"/>
      <c r="E1003" s="105"/>
      <c r="H1003" s="75"/>
    </row>
    <row r="1004" customFormat="false" ht="15.9" hidden="false" customHeight="true" outlineLevel="0" collapsed="false">
      <c r="A1004" s="105"/>
      <c r="B1004" s="105" t="n">
        <v>41</v>
      </c>
      <c r="D1004" s="75"/>
      <c r="E1004" s="105"/>
      <c r="H1004" s="75"/>
    </row>
    <row r="1005" customFormat="false" ht="15.9" hidden="false" customHeight="true" outlineLevel="0" collapsed="false">
      <c r="A1005" s="105"/>
      <c r="B1005" s="105" t="n">
        <v>42</v>
      </c>
      <c r="D1005" s="75"/>
      <c r="E1005" s="105"/>
      <c r="H1005" s="75"/>
    </row>
    <row r="1006" customFormat="false" ht="15.9" hidden="false" customHeight="true" outlineLevel="0" collapsed="false">
      <c r="A1006" s="105"/>
      <c r="B1006" s="105" t="n">
        <v>43</v>
      </c>
      <c r="D1006" s="75"/>
      <c r="E1006" s="105"/>
      <c r="H1006" s="75"/>
    </row>
    <row r="1007" customFormat="false" ht="15.9" hidden="false" customHeight="true" outlineLevel="0" collapsed="false">
      <c r="A1007" s="105"/>
      <c r="B1007" s="105" t="n">
        <v>44</v>
      </c>
      <c r="D1007" s="75"/>
      <c r="E1007" s="105"/>
      <c r="H1007" s="75"/>
    </row>
    <row r="1008" customFormat="false" ht="15.9" hidden="false" customHeight="true" outlineLevel="0" collapsed="false">
      <c r="A1008" s="105"/>
      <c r="B1008" s="105" t="n">
        <v>45</v>
      </c>
      <c r="D1008" s="75"/>
      <c r="E1008" s="105"/>
      <c r="H1008" s="75"/>
    </row>
    <row r="1009" customFormat="false" ht="15.9" hidden="false" customHeight="true" outlineLevel="0" collapsed="false">
      <c r="A1009" s="105"/>
      <c r="B1009" s="105" t="n">
        <v>46</v>
      </c>
      <c r="D1009" s="75"/>
      <c r="E1009" s="105"/>
      <c r="H1009" s="75"/>
    </row>
    <row r="1010" customFormat="false" ht="15.9" hidden="false" customHeight="true" outlineLevel="0" collapsed="false">
      <c r="A1010" s="105"/>
      <c r="B1010" s="105" t="n">
        <v>47</v>
      </c>
      <c r="D1010" s="75"/>
      <c r="E1010" s="105"/>
      <c r="H1010" s="75"/>
    </row>
    <row r="1011" customFormat="false" ht="15.9" hidden="false" customHeight="true" outlineLevel="0" collapsed="false">
      <c r="A1011" s="105"/>
      <c r="B1011" s="105" t="n">
        <v>48</v>
      </c>
      <c r="D1011" s="75"/>
      <c r="E1011" s="105"/>
      <c r="H1011" s="75"/>
    </row>
    <row r="1012" customFormat="false" ht="15.9" hidden="false" customHeight="true" outlineLevel="0" collapsed="false">
      <c r="A1012" s="105"/>
      <c r="B1012" s="105" t="n">
        <v>49</v>
      </c>
      <c r="D1012" s="75"/>
      <c r="E1012" s="105"/>
      <c r="H1012" s="75"/>
    </row>
    <row r="1013" customFormat="false" ht="15.9" hidden="false" customHeight="true" outlineLevel="0" collapsed="false">
      <c r="A1013" s="105"/>
      <c r="B1013" s="105" t="n">
        <v>50</v>
      </c>
      <c r="D1013" s="75"/>
      <c r="E1013" s="105"/>
      <c r="H1013" s="75"/>
    </row>
    <row r="1014" customFormat="false" ht="15.9" hidden="false" customHeight="true" outlineLevel="0" collapsed="false">
      <c r="A1014" s="105"/>
      <c r="B1014" s="105" t="n">
        <v>51</v>
      </c>
      <c r="D1014" s="75"/>
      <c r="E1014" s="105"/>
      <c r="H1014" s="75"/>
    </row>
    <row r="1015" customFormat="false" ht="15.9" hidden="false" customHeight="true" outlineLevel="0" collapsed="false">
      <c r="A1015" s="105"/>
      <c r="B1015" s="105" t="n">
        <v>52</v>
      </c>
      <c r="D1015" s="75"/>
      <c r="E1015" s="105"/>
      <c r="H1015" s="75"/>
    </row>
    <row r="1016" customFormat="false" ht="15.9" hidden="false" customHeight="true" outlineLevel="0" collapsed="false">
      <c r="A1016" s="105"/>
      <c r="B1016" s="105" t="n">
        <v>53</v>
      </c>
      <c r="D1016" s="75"/>
      <c r="E1016" s="105"/>
      <c r="H1016" s="75"/>
    </row>
    <row r="1017" customFormat="false" ht="15.9" hidden="false" customHeight="true" outlineLevel="0" collapsed="false">
      <c r="A1017" s="105"/>
      <c r="B1017" s="105" t="n">
        <v>54</v>
      </c>
      <c r="D1017" s="75"/>
      <c r="E1017" s="105"/>
      <c r="H1017" s="75"/>
    </row>
    <row r="1018" customFormat="false" ht="15.9" hidden="false" customHeight="true" outlineLevel="0" collapsed="false">
      <c r="A1018" s="105"/>
      <c r="B1018" s="105" t="n">
        <v>55</v>
      </c>
      <c r="D1018" s="75"/>
      <c r="E1018" s="105"/>
      <c r="H1018" s="75"/>
    </row>
    <row r="1019" customFormat="false" ht="15.9" hidden="false" customHeight="true" outlineLevel="0" collapsed="false">
      <c r="A1019" s="105"/>
      <c r="B1019" s="105" t="n">
        <v>56</v>
      </c>
      <c r="D1019" s="75"/>
      <c r="E1019" s="105"/>
      <c r="H1019" s="75"/>
    </row>
    <row r="1020" customFormat="false" ht="15.9" hidden="false" customHeight="true" outlineLevel="0" collapsed="false">
      <c r="A1020" s="105"/>
      <c r="B1020" s="105" t="n">
        <v>57</v>
      </c>
      <c r="D1020" s="75"/>
      <c r="E1020" s="105"/>
      <c r="H1020" s="75"/>
    </row>
    <row r="1021" customFormat="false" ht="15.9" hidden="false" customHeight="true" outlineLevel="0" collapsed="false">
      <c r="A1021" s="105"/>
      <c r="B1021" s="105" t="n">
        <v>58</v>
      </c>
      <c r="D1021" s="75"/>
      <c r="E1021" s="105"/>
      <c r="H1021" s="75"/>
    </row>
    <row r="1022" customFormat="false" ht="15.9" hidden="false" customHeight="true" outlineLevel="0" collapsed="false">
      <c r="A1022" s="105"/>
      <c r="B1022" s="105" t="n">
        <v>59</v>
      </c>
      <c r="D1022" s="75"/>
      <c r="E1022" s="105"/>
      <c r="H1022" s="75"/>
    </row>
    <row r="1023" customFormat="false" ht="15.9" hidden="false" customHeight="true" outlineLevel="0" collapsed="false">
      <c r="A1023" s="105"/>
      <c r="B1023" s="105" t="n">
        <v>60</v>
      </c>
      <c r="D1023" s="75"/>
      <c r="E1023" s="105"/>
      <c r="H1023" s="75"/>
    </row>
    <row r="1024" customFormat="false" ht="15.9" hidden="false" customHeight="true" outlineLevel="0" collapsed="false">
      <c r="A1024" s="105"/>
      <c r="B1024" s="105" t="n">
        <v>61</v>
      </c>
      <c r="D1024" s="75"/>
      <c r="E1024" s="105"/>
      <c r="H1024" s="75"/>
    </row>
    <row r="1025" customFormat="false" ht="15.9" hidden="false" customHeight="true" outlineLevel="0" collapsed="false">
      <c r="A1025" s="105"/>
      <c r="B1025" s="105" t="n">
        <v>62</v>
      </c>
      <c r="D1025" s="75"/>
      <c r="E1025" s="105"/>
      <c r="H1025" s="75"/>
    </row>
    <row r="1026" customFormat="false" ht="15.9" hidden="false" customHeight="true" outlineLevel="0" collapsed="false">
      <c r="A1026" s="105"/>
      <c r="B1026" s="105" t="n">
        <v>63</v>
      </c>
      <c r="D1026" s="75"/>
      <c r="E1026" s="105"/>
      <c r="H1026" s="75"/>
    </row>
    <row r="1027" customFormat="false" ht="15.9" hidden="false" customHeight="true" outlineLevel="0" collapsed="false">
      <c r="A1027" s="105"/>
      <c r="B1027" s="105" t="n">
        <v>64</v>
      </c>
      <c r="D1027" s="75"/>
      <c r="E1027" s="105"/>
      <c r="H1027" s="75"/>
    </row>
    <row r="1028" customFormat="false" ht="15.9" hidden="false" customHeight="true" outlineLevel="0" collapsed="false">
      <c r="A1028" s="105"/>
      <c r="B1028" s="105" t="n">
        <v>65</v>
      </c>
      <c r="D1028" s="75"/>
      <c r="E1028" s="105"/>
      <c r="H1028" s="75"/>
    </row>
    <row r="1029" customFormat="false" ht="15.9" hidden="false" customHeight="true" outlineLevel="0" collapsed="false">
      <c r="A1029" s="105"/>
      <c r="B1029" s="105" t="n">
        <v>66</v>
      </c>
      <c r="D1029" s="75"/>
      <c r="E1029" s="105"/>
      <c r="H1029" s="75"/>
    </row>
    <row r="1030" customFormat="false" ht="15.9" hidden="false" customHeight="true" outlineLevel="0" collapsed="false">
      <c r="A1030" s="105"/>
      <c r="B1030" s="105" t="n">
        <v>67</v>
      </c>
      <c r="D1030" s="75"/>
      <c r="E1030" s="105"/>
      <c r="H1030" s="75"/>
    </row>
    <row r="1031" customFormat="false" ht="15.9" hidden="false" customHeight="true" outlineLevel="0" collapsed="false">
      <c r="A1031" s="105"/>
      <c r="B1031" s="105" t="n">
        <v>68</v>
      </c>
      <c r="D1031" s="75"/>
      <c r="E1031" s="105"/>
      <c r="H1031" s="75"/>
    </row>
    <row r="1032" customFormat="false" ht="15.9" hidden="false" customHeight="true" outlineLevel="0" collapsed="false">
      <c r="A1032" s="105"/>
      <c r="B1032" s="105" t="n">
        <v>69</v>
      </c>
      <c r="D1032" s="75"/>
      <c r="E1032" s="105"/>
      <c r="H1032" s="75"/>
    </row>
    <row r="1033" customFormat="false" ht="15.9" hidden="false" customHeight="true" outlineLevel="0" collapsed="false">
      <c r="A1033" s="105"/>
      <c r="B1033" s="105" t="n">
        <v>70</v>
      </c>
      <c r="D1033" s="75"/>
      <c r="E1033" s="105"/>
      <c r="H1033" s="75"/>
    </row>
    <row r="1034" customFormat="false" ht="15.9" hidden="false" customHeight="true" outlineLevel="0" collapsed="false">
      <c r="A1034" s="105"/>
      <c r="B1034" s="105" t="n">
        <v>71</v>
      </c>
      <c r="D1034" s="75"/>
      <c r="E1034" s="105"/>
      <c r="H1034" s="75"/>
    </row>
    <row r="1035" customFormat="false" ht="15.9" hidden="false" customHeight="true" outlineLevel="0" collapsed="false">
      <c r="A1035" s="105"/>
      <c r="B1035" s="105" t="n">
        <v>72</v>
      </c>
      <c r="D1035" s="75"/>
      <c r="E1035" s="105"/>
      <c r="H1035" s="75"/>
    </row>
    <row r="1036" customFormat="false" ht="15.9" hidden="false" customHeight="true" outlineLevel="0" collapsed="false">
      <c r="A1036" s="105"/>
      <c r="B1036" s="105" t="n">
        <v>73</v>
      </c>
      <c r="D1036" s="75"/>
      <c r="E1036" s="105"/>
      <c r="H1036" s="75"/>
    </row>
    <row r="1037" customFormat="false" ht="15.9" hidden="false" customHeight="true" outlineLevel="0" collapsed="false">
      <c r="A1037" s="105"/>
      <c r="B1037" s="105" t="n">
        <v>74</v>
      </c>
      <c r="D1037" s="75"/>
      <c r="E1037" s="105"/>
      <c r="H1037" s="75"/>
    </row>
    <row r="1038" customFormat="false" ht="15.9" hidden="false" customHeight="true" outlineLevel="0" collapsed="false">
      <c r="A1038" s="105"/>
      <c r="B1038" s="105" t="n">
        <v>75</v>
      </c>
      <c r="D1038" s="75"/>
      <c r="E1038" s="105"/>
      <c r="H1038" s="75"/>
    </row>
    <row r="1039" customFormat="false" ht="15.9" hidden="false" customHeight="true" outlineLevel="0" collapsed="false">
      <c r="A1039" s="105"/>
      <c r="B1039" s="105" t="n">
        <v>76</v>
      </c>
      <c r="D1039" s="75"/>
      <c r="E1039" s="105"/>
      <c r="H1039" s="75"/>
    </row>
    <row r="1040" customFormat="false" ht="15.9" hidden="false" customHeight="true" outlineLevel="0" collapsed="false">
      <c r="A1040" s="105"/>
      <c r="B1040" s="105" t="n">
        <v>77</v>
      </c>
      <c r="D1040" s="75"/>
      <c r="E1040" s="105"/>
      <c r="H1040" s="75"/>
    </row>
    <row r="1041" customFormat="false" ht="15.9" hidden="false" customHeight="true" outlineLevel="0" collapsed="false">
      <c r="A1041" s="105"/>
      <c r="B1041" s="105" t="n">
        <v>78</v>
      </c>
      <c r="D1041" s="75"/>
      <c r="E1041" s="105"/>
      <c r="H1041" s="75"/>
    </row>
    <row r="1042" customFormat="false" ht="15.9" hidden="false" customHeight="true" outlineLevel="0" collapsed="false">
      <c r="A1042" s="105"/>
      <c r="B1042" s="105" t="n">
        <v>79</v>
      </c>
      <c r="D1042" s="75"/>
      <c r="E1042" s="105"/>
      <c r="H1042" s="75"/>
    </row>
    <row r="1043" s="75" customFormat="true" ht="15.9" hidden="false" customHeight="true" outlineLevel="0" collapsed="false">
      <c r="A1043" s="105"/>
      <c r="B1043" s="105" t="n">
        <v>80</v>
      </c>
      <c r="C1043" s="71"/>
      <c r="E1043" s="105"/>
      <c r="F1043" s="73"/>
      <c r="G1043" s="71"/>
      <c r="I1043" s="74"/>
      <c r="L1043" s="71"/>
      <c r="BR1043" s="72"/>
    </row>
    <row r="1044" customFormat="false" ht="15.9" hidden="false" customHeight="true" outlineLevel="0" collapsed="false">
      <c r="B1044" s="70" t="n">
        <v>1</v>
      </c>
    </row>
    <row r="1045" customFormat="false" ht="15.9" hidden="false" customHeight="true" outlineLevel="0" collapsed="false">
      <c r="B1045" s="70" t="n">
        <v>2</v>
      </c>
    </row>
    <row r="1046" s="75" customFormat="true" ht="15.9" hidden="false" customHeight="true" outlineLevel="0" collapsed="false">
      <c r="A1046" s="105"/>
      <c r="B1046" s="105" t="n">
        <v>3</v>
      </c>
      <c r="C1046" s="71"/>
      <c r="E1046" s="105"/>
      <c r="F1046" s="73"/>
      <c r="G1046" s="71"/>
      <c r="I1046" s="74"/>
      <c r="L1046" s="71"/>
    </row>
    <row r="1047" s="75" customFormat="true" ht="15.9" hidden="false" customHeight="true" outlineLevel="0" collapsed="false">
      <c r="A1047" s="105"/>
      <c r="B1047" s="105" t="n">
        <v>4</v>
      </c>
      <c r="C1047" s="71"/>
      <c r="E1047" s="105"/>
      <c r="F1047" s="73"/>
      <c r="G1047" s="71"/>
      <c r="I1047" s="74"/>
      <c r="L1047" s="71"/>
    </row>
    <row r="1048" s="75" customFormat="true" ht="15.9" hidden="false" customHeight="true" outlineLevel="0" collapsed="false">
      <c r="A1048" s="105"/>
      <c r="B1048" s="105" t="n">
        <v>5</v>
      </c>
      <c r="C1048" s="71"/>
      <c r="E1048" s="105"/>
      <c r="F1048" s="73"/>
      <c r="G1048" s="71"/>
      <c r="I1048" s="74"/>
      <c r="L1048" s="71"/>
    </row>
    <row r="1049" s="75" customFormat="true" ht="15.9" hidden="false" customHeight="true" outlineLevel="0" collapsed="false">
      <c r="A1049" s="105"/>
      <c r="B1049" s="105" t="n">
        <v>6</v>
      </c>
      <c r="C1049" s="71"/>
      <c r="E1049" s="105"/>
      <c r="F1049" s="73"/>
      <c r="G1049" s="71"/>
      <c r="I1049" s="74"/>
      <c r="L1049" s="71"/>
    </row>
    <row r="1050" s="75" customFormat="true" ht="15.9" hidden="false" customHeight="true" outlineLevel="0" collapsed="false">
      <c r="A1050" s="105"/>
      <c r="B1050" s="105" t="n">
        <v>7</v>
      </c>
      <c r="C1050" s="71"/>
      <c r="E1050" s="105"/>
      <c r="F1050" s="73"/>
      <c r="G1050" s="71"/>
      <c r="I1050" s="74"/>
      <c r="L1050" s="71"/>
    </row>
    <row r="1051" s="75" customFormat="true" ht="15.9" hidden="false" customHeight="true" outlineLevel="0" collapsed="false">
      <c r="A1051" s="105"/>
      <c r="B1051" s="105" t="n">
        <v>8</v>
      </c>
      <c r="C1051" s="71"/>
      <c r="E1051" s="105"/>
      <c r="F1051" s="73"/>
      <c r="G1051" s="71"/>
      <c r="I1051" s="74"/>
      <c r="L1051" s="71"/>
    </row>
    <row r="1052" s="75" customFormat="true" ht="15.9" hidden="false" customHeight="true" outlineLevel="0" collapsed="false">
      <c r="A1052" s="105"/>
      <c r="B1052" s="105" t="n">
        <v>9</v>
      </c>
      <c r="C1052" s="71"/>
      <c r="E1052" s="105"/>
      <c r="F1052" s="73"/>
      <c r="G1052" s="71"/>
      <c r="I1052" s="74"/>
      <c r="L1052" s="71"/>
    </row>
    <row r="1053" s="75" customFormat="true" ht="15.9" hidden="false" customHeight="true" outlineLevel="0" collapsed="false">
      <c r="A1053" s="105"/>
      <c r="B1053" s="105" t="n">
        <v>10</v>
      </c>
      <c r="C1053" s="71"/>
      <c r="E1053" s="105"/>
      <c r="F1053" s="73"/>
      <c r="G1053" s="71"/>
      <c r="I1053" s="74"/>
      <c r="L1053" s="71"/>
    </row>
    <row r="1054" s="75" customFormat="true" ht="15.9" hidden="false" customHeight="true" outlineLevel="0" collapsed="false">
      <c r="A1054" s="105"/>
      <c r="B1054" s="105" t="n">
        <v>11</v>
      </c>
      <c r="C1054" s="71"/>
      <c r="E1054" s="105"/>
      <c r="F1054" s="73"/>
      <c r="G1054" s="71"/>
      <c r="I1054" s="74"/>
      <c r="L1054" s="71"/>
    </row>
    <row r="1055" s="75" customFormat="true" ht="15.9" hidden="false" customHeight="true" outlineLevel="0" collapsed="false">
      <c r="A1055" s="105"/>
      <c r="B1055" s="105" t="n">
        <v>12</v>
      </c>
      <c r="C1055" s="71"/>
      <c r="E1055" s="105"/>
      <c r="F1055" s="73"/>
      <c r="G1055" s="71"/>
      <c r="I1055" s="74"/>
      <c r="L1055" s="71"/>
    </row>
    <row r="1056" s="75" customFormat="true" ht="15.9" hidden="false" customHeight="true" outlineLevel="0" collapsed="false">
      <c r="A1056" s="105"/>
      <c r="B1056" s="105" t="n">
        <v>13</v>
      </c>
      <c r="C1056" s="71"/>
      <c r="E1056" s="105"/>
      <c r="F1056" s="73"/>
      <c r="G1056" s="71"/>
      <c r="I1056" s="74"/>
      <c r="L1056" s="71"/>
    </row>
    <row r="1057" customFormat="false" ht="15.9" hidden="false" customHeight="true" outlineLevel="0" collapsed="false">
      <c r="A1057" s="105"/>
      <c r="B1057" s="105" t="n">
        <v>14</v>
      </c>
      <c r="D1057" s="75"/>
      <c r="E1057" s="105"/>
      <c r="H1057" s="75"/>
    </row>
    <row r="1058" customFormat="false" ht="15.9" hidden="false" customHeight="true" outlineLevel="0" collapsed="false">
      <c r="A1058" s="105"/>
      <c r="B1058" s="105" t="n">
        <v>15</v>
      </c>
      <c r="D1058" s="75"/>
      <c r="E1058" s="105"/>
      <c r="H1058" s="75"/>
    </row>
    <row r="1059" customFormat="false" ht="15.9" hidden="false" customHeight="true" outlineLevel="0" collapsed="false">
      <c r="A1059" s="105"/>
      <c r="B1059" s="105" t="n">
        <v>16</v>
      </c>
      <c r="D1059" s="75"/>
      <c r="E1059" s="105"/>
      <c r="H1059" s="75"/>
    </row>
    <row r="1060" customFormat="false" ht="15.9" hidden="false" customHeight="true" outlineLevel="0" collapsed="false">
      <c r="A1060" s="105"/>
      <c r="B1060" s="105" t="n">
        <v>17</v>
      </c>
      <c r="D1060" s="75"/>
      <c r="E1060" s="105"/>
      <c r="H1060" s="75"/>
    </row>
    <row r="1061" customFormat="false" ht="15.9" hidden="false" customHeight="true" outlineLevel="0" collapsed="false">
      <c r="A1061" s="105"/>
      <c r="B1061" s="105" t="n">
        <v>18</v>
      </c>
      <c r="D1061" s="75"/>
      <c r="E1061" s="105"/>
      <c r="H1061" s="75"/>
    </row>
    <row r="1062" customFormat="false" ht="15.9" hidden="false" customHeight="true" outlineLevel="0" collapsed="false">
      <c r="A1062" s="105"/>
      <c r="B1062" s="105" t="n">
        <v>19</v>
      </c>
      <c r="D1062" s="75"/>
      <c r="E1062" s="105"/>
      <c r="H1062" s="75"/>
    </row>
    <row r="1063" customFormat="false" ht="15.9" hidden="false" customHeight="true" outlineLevel="0" collapsed="false">
      <c r="A1063" s="105"/>
      <c r="B1063" s="105" t="n">
        <v>20</v>
      </c>
      <c r="D1063" s="75"/>
      <c r="E1063" s="105"/>
      <c r="H1063" s="75"/>
    </row>
    <row r="1064" customFormat="false" ht="15.9" hidden="false" customHeight="true" outlineLevel="0" collapsed="false">
      <c r="A1064" s="105"/>
      <c r="B1064" s="105" t="n">
        <v>21</v>
      </c>
      <c r="D1064" s="75"/>
      <c r="E1064" s="105"/>
      <c r="H1064" s="75"/>
    </row>
    <row r="1065" customFormat="false" ht="15.9" hidden="false" customHeight="true" outlineLevel="0" collapsed="false">
      <c r="A1065" s="105"/>
      <c r="B1065" s="105" t="n">
        <v>22</v>
      </c>
      <c r="D1065" s="75"/>
      <c r="E1065" s="105"/>
      <c r="H1065" s="75"/>
    </row>
    <row r="1066" customFormat="false" ht="15.9" hidden="false" customHeight="true" outlineLevel="0" collapsed="false">
      <c r="A1066" s="105"/>
      <c r="B1066" s="105" t="n">
        <v>23</v>
      </c>
      <c r="D1066" s="75"/>
      <c r="E1066" s="105"/>
      <c r="H1066" s="75"/>
    </row>
    <row r="1067" customFormat="false" ht="15.9" hidden="false" customHeight="true" outlineLevel="0" collapsed="false">
      <c r="A1067" s="105"/>
      <c r="B1067" s="105" t="n">
        <v>24</v>
      </c>
      <c r="D1067" s="75"/>
      <c r="E1067" s="105"/>
      <c r="H1067" s="75"/>
    </row>
    <row r="1068" customFormat="false" ht="15.9" hidden="false" customHeight="true" outlineLevel="0" collapsed="false">
      <c r="A1068" s="105"/>
      <c r="B1068" s="105" t="n">
        <v>25</v>
      </c>
      <c r="D1068" s="75"/>
      <c r="E1068" s="105"/>
      <c r="H1068" s="75"/>
    </row>
    <row r="1069" customFormat="false" ht="15.9" hidden="false" customHeight="true" outlineLevel="0" collapsed="false">
      <c r="A1069" s="105"/>
      <c r="B1069" s="105" t="n">
        <v>26</v>
      </c>
      <c r="D1069" s="75"/>
      <c r="E1069" s="105"/>
      <c r="H1069" s="75"/>
    </row>
    <row r="1070" customFormat="false" ht="15.9" hidden="false" customHeight="true" outlineLevel="0" collapsed="false">
      <c r="A1070" s="105"/>
      <c r="B1070" s="105" t="n">
        <v>27</v>
      </c>
      <c r="D1070" s="75"/>
      <c r="E1070" s="105"/>
      <c r="H1070" s="75"/>
    </row>
    <row r="1071" customFormat="false" ht="15.9" hidden="false" customHeight="true" outlineLevel="0" collapsed="false">
      <c r="A1071" s="105"/>
      <c r="B1071" s="105" t="n">
        <v>28</v>
      </c>
      <c r="D1071" s="75"/>
      <c r="E1071" s="105"/>
      <c r="H1071" s="75"/>
    </row>
    <row r="1072" customFormat="false" ht="15.9" hidden="false" customHeight="true" outlineLevel="0" collapsed="false">
      <c r="A1072" s="105"/>
      <c r="B1072" s="105" t="n">
        <v>29</v>
      </c>
      <c r="D1072" s="75"/>
      <c r="E1072" s="105"/>
      <c r="H1072" s="75"/>
    </row>
    <row r="1073" customFormat="false" ht="15.9" hidden="false" customHeight="true" outlineLevel="0" collapsed="false">
      <c r="A1073" s="105"/>
      <c r="B1073" s="105" t="n">
        <v>30</v>
      </c>
      <c r="D1073" s="75"/>
      <c r="E1073" s="105"/>
      <c r="H1073" s="75"/>
    </row>
    <row r="1074" customFormat="false" ht="15.9" hidden="false" customHeight="true" outlineLevel="0" collapsed="false">
      <c r="A1074" s="105"/>
      <c r="B1074" s="105" t="n">
        <v>31</v>
      </c>
      <c r="D1074" s="75"/>
      <c r="E1074" s="105"/>
      <c r="H1074" s="75"/>
    </row>
    <row r="1075" customFormat="false" ht="15.9" hidden="false" customHeight="true" outlineLevel="0" collapsed="false">
      <c r="A1075" s="105"/>
      <c r="B1075" s="105" t="n">
        <v>32</v>
      </c>
      <c r="D1075" s="75"/>
      <c r="E1075" s="105"/>
      <c r="H1075" s="75"/>
    </row>
    <row r="1076" customFormat="false" ht="15.9" hidden="false" customHeight="true" outlineLevel="0" collapsed="false">
      <c r="A1076" s="105"/>
      <c r="B1076" s="105" t="n">
        <v>33</v>
      </c>
      <c r="D1076" s="75"/>
      <c r="E1076" s="105"/>
      <c r="H1076" s="75"/>
    </row>
    <row r="1077" customFormat="false" ht="15.9" hidden="false" customHeight="true" outlineLevel="0" collapsed="false">
      <c r="A1077" s="105"/>
      <c r="B1077" s="105" t="n">
        <v>34</v>
      </c>
      <c r="D1077" s="75"/>
      <c r="E1077" s="105"/>
      <c r="H1077" s="75"/>
    </row>
    <row r="1078" customFormat="false" ht="15.9" hidden="false" customHeight="true" outlineLevel="0" collapsed="false">
      <c r="A1078" s="105"/>
      <c r="B1078" s="105" t="n">
        <v>35</v>
      </c>
      <c r="D1078" s="75"/>
      <c r="E1078" s="105"/>
      <c r="H1078" s="75"/>
    </row>
    <row r="1079" customFormat="false" ht="15.9" hidden="false" customHeight="true" outlineLevel="0" collapsed="false">
      <c r="A1079" s="105"/>
      <c r="B1079" s="105" t="n">
        <v>36</v>
      </c>
      <c r="D1079" s="75"/>
      <c r="E1079" s="105"/>
      <c r="H1079" s="75"/>
    </row>
    <row r="1080" customFormat="false" ht="15.9" hidden="false" customHeight="true" outlineLevel="0" collapsed="false">
      <c r="A1080" s="105"/>
      <c r="B1080" s="105" t="n">
        <v>37</v>
      </c>
      <c r="D1080" s="75"/>
      <c r="E1080" s="105"/>
      <c r="H1080" s="75"/>
    </row>
    <row r="1081" customFormat="false" ht="15.9" hidden="false" customHeight="true" outlineLevel="0" collapsed="false">
      <c r="A1081" s="105"/>
      <c r="B1081" s="105" t="n">
        <v>38</v>
      </c>
      <c r="D1081" s="75"/>
      <c r="E1081" s="105"/>
      <c r="H1081" s="75"/>
    </row>
    <row r="1082" customFormat="false" ht="15.9" hidden="false" customHeight="true" outlineLevel="0" collapsed="false">
      <c r="A1082" s="105"/>
      <c r="B1082" s="105" t="n">
        <v>39</v>
      </c>
      <c r="D1082" s="75"/>
      <c r="E1082" s="105"/>
      <c r="H1082" s="75"/>
    </row>
    <row r="1083" customFormat="false" ht="15.9" hidden="false" customHeight="true" outlineLevel="0" collapsed="false">
      <c r="A1083" s="105"/>
      <c r="B1083" s="105" t="n">
        <v>40</v>
      </c>
      <c r="D1083" s="75"/>
      <c r="E1083" s="105"/>
      <c r="H1083" s="75"/>
    </row>
    <row r="1084" customFormat="false" ht="15.9" hidden="false" customHeight="true" outlineLevel="0" collapsed="false">
      <c r="A1084" s="105"/>
      <c r="B1084" s="105" t="n">
        <v>41</v>
      </c>
      <c r="D1084" s="75"/>
      <c r="E1084" s="105"/>
      <c r="H1084" s="75"/>
    </row>
    <row r="1085" customFormat="false" ht="15.9" hidden="false" customHeight="true" outlineLevel="0" collapsed="false">
      <c r="A1085" s="105"/>
      <c r="B1085" s="105" t="n">
        <v>42</v>
      </c>
      <c r="D1085" s="75"/>
      <c r="E1085" s="105"/>
      <c r="H1085" s="75"/>
    </row>
    <row r="1086" customFormat="false" ht="15.9" hidden="false" customHeight="true" outlineLevel="0" collapsed="false">
      <c r="A1086" s="105"/>
      <c r="B1086" s="105" t="n">
        <v>43</v>
      </c>
      <c r="D1086" s="75"/>
      <c r="E1086" s="105"/>
      <c r="H1086" s="75"/>
    </row>
    <row r="1087" customFormat="false" ht="15.9" hidden="false" customHeight="true" outlineLevel="0" collapsed="false">
      <c r="A1087" s="105"/>
      <c r="B1087" s="105" t="n">
        <v>44</v>
      </c>
      <c r="D1087" s="75"/>
      <c r="E1087" s="105"/>
      <c r="H1087" s="75"/>
    </row>
    <row r="1088" customFormat="false" ht="15.9" hidden="false" customHeight="true" outlineLevel="0" collapsed="false">
      <c r="A1088" s="105"/>
      <c r="B1088" s="105" t="n">
        <v>45</v>
      </c>
      <c r="D1088" s="75"/>
      <c r="E1088" s="105"/>
      <c r="H1088" s="75"/>
    </row>
    <row r="1089" customFormat="false" ht="15.9" hidden="false" customHeight="true" outlineLevel="0" collapsed="false">
      <c r="A1089" s="105"/>
      <c r="B1089" s="105" t="n">
        <v>46</v>
      </c>
      <c r="D1089" s="75"/>
      <c r="E1089" s="105"/>
      <c r="H1089" s="75"/>
    </row>
    <row r="1090" customFormat="false" ht="15.9" hidden="false" customHeight="true" outlineLevel="0" collapsed="false">
      <c r="A1090" s="105"/>
      <c r="B1090" s="105" t="n">
        <v>47</v>
      </c>
      <c r="D1090" s="75"/>
      <c r="E1090" s="105"/>
      <c r="H1090" s="75"/>
    </row>
    <row r="1091" customFormat="false" ht="15.9" hidden="false" customHeight="true" outlineLevel="0" collapsed="false">
      <c r="A1091" s="105"/>
      <c r="B1091" s="105" t="n">
        <v>48</v>
      </c>
      <c r="D1091" s="75"/>
      <c r="E1091" s="105"/>
      <c r="H1091" s="75"/>
    </row>
    <row r="1092" customFormat="false" ht="15.9" hidden="false" customHeight="true" outlineLevel="0" collapsed="false">
      <c r="A1092" s="105"/>
      <c r="B1092" s="105" t="n">
        <v>49</v>
      </c>
      <c r="D1092" s="75"/>
      <c r="E1092" s="105"/>
      <c r="H1092" s="75"/>
    </row>
    <row r="1093" customFormat="false" ht="15.9" hidden="false" customHeight="true" outlineLevel="0" collapsed="false">
      <c r="A1093" s="105"/>
      <c r="B1093" s="105" t="n">
        <v>50</v>
      </c>
      <c r="D1093" s="75"/>
      <c r="E1093" s="105"/>
      <c r="H1093" s="75"/>
    </row>
    <row r="1094" customFormat="false" ht="15.9" hidden="false" customHeight="true" outlineLevel="0" collapsed="false">
      <c r="A1094" s="105"/>
      <c r="B1094" s="105" t="n">
        <v>51</v>
      </c>
      <c r="D1094" s="75"/>
      <c r="E1094" s="105"/>
      <c r="H1094" s="75"/>
    </row>
    <row r="1095" customFormat="false" ht="15.9" hidden="false" customHeight="true" outlineLevel="0" collapsed="false">
      <c r="A1095" s="105"/>
      <c r="B1095" s="105" t="n">
        <v>52</v>
      </c>
      <c r="D1095" s="75"/>
      <c r="E1095" s="105"/>
      <c r="H1095" s="75"/>
    </row>
    <row r="1096" customFormat="false" ht="15.9" hidden="false" customHeight="true" outlineLevel="0" collapsed="false">
      <c r="A1096" s="105"/>
      <c r="B1096" s="105" t="n">
        <v>53</v>
      </c>
      <c r="D1096" s="75"/>
      <c r="E1096" s="105"/>
      <c r="H1096" s="75"/>
    </row>
    <row r="1097" customFormat="false" ht="15.9" hidden="false" customHeight="true" outlineLevel="0" collapsed="false">
      <c r="A1097" s="105"/>
      <c r="B1097" s="105" t="n">
        <v>54</v>
      </c>
      <c r="D1097" s="75"/>
      <c r="E1097" s="105"/>
      <c r="H1097" s="75"/>
    </row>
    <row r="1098" customFormat="false" ht="15.9" hidden="false" customHeight="true" outlineLevel="0" collapsed="false">
      <c r="A1098" s="105"/>
      <c r="B1098" s="105" t="n">
        <v>55</v>
      </c>
      <c r="D1098" s="75"/>
      <c r="E1098" s="105"/>
      <c r="H1098" s="75"/>
    </row>
    <row r="1099" customFormat="false" ht="15.9" hidden="false" customHeight="true" outlineLevel="0" collapsed="false">
      <c r="A1099" s="105"/>
      <c r="B1099" s="105" t="n">
        <v>56</v>
      </c>
      <c r="D1099" s="75"/>
      <c r="E1099" s="105"/>
      <c r="H1099" s="75"/>
    </row>
    <row r="1100" customFormat="false" ht="15.9" hidden="false" customHeight="true" outlineLevel="0" collapsed="false">
      <c r="A1100" s="105"/>
      <c r="B1100" s="105" t="n">
        <v>57</v>
      </c>
      <c r="D1100" s="75"/>
      <c r="E1100" s="105"/>
      <c r="H1100" s="75"/>
    </row>
    <row r="1101" customFormat="false" ht="15.9" hidden="false" customHeight="true" outlineLevel="0" collapsed="false">
      <c r="A1101" s="105"/>
      <c r="B1101" s="105" t="n">
        <v>58</v>
      </c>
      <c r="D1101" s="75"/>
      <c r="E1101" s="105"/>
      <c r="H1101" s="75"/>
    </row>
    <row r="1102" customFormat="false" ht="15.9" hidden="false" customHeight="true" outlineLevel="0" collapsed="false">
      <c r="A1102" s="105"/>
      <c r="B1102" s="105" t="n">
        <v>59</v>
      </c>
      <c r="D1102" s="75"/>
      <c r="E1102" s="105"/>
      <c r="H1102" s="75"/>
    </row>
    <row r="1103" customFormat="false" ht="15.9" hidden="false" customHeight="true" outlineLevel="0" collapsed="false">
      <c r="A1103" s="105"/>
      <c r="B1103" s="105" t="n">
        <v>60</v>
      </c>
      <c r="D1103" s="75"/>
      <c r="E1103" s="105"/>
      <c r="H1103" s="75"/>
    </row>
    <row r="1104" customFormat="false" ht="15.9" hidden="false" customHeight="true" outlineLevel="0" collapsed="false">
      <c r="A1104" s="105"/>
      <c r="B1104" s="105" t="n">
        <v>61</v>
      </c>
      <c r="D1104" s="75"/>
      <c r="E1104" s="105"/>
      <c r="H1104" s="75"/>
    </row>
    <row r="1105" customFormat="false" ht="15.9" hidden="false" customHeight="true" outlineLevel="0" collapsed="false">
      <c r="A1105" s="105"/>
      <c r="B1105" s="105" t="n">
        <v>62</v>
      </c>
      <c r="D1105" s="75"/>
      <c r="E1105" s="105"/>
      <c r="H1105" s="75"/>
    </row>
    <row r="1106" customFormat="false" ht="15.9" hidden="false" customHeight="true" outlineLevel="0" collapsed="false">
      <c r="A1106" s="105"/>
      <c r="B1106" s="105" t="n">
        <v>63</v>
      </c>
      <c r="D1106" s="75"/>
      <c r="E1106" s="105"/>
      <c r="H1106" s="75"/>
    </row>
    <row r="1107" customFormat="false" ht="15.9" hidden="false" customHeight="true" outlineLevel="0" collapsed="false">
      <c r="A1107" s="105"/>
      <c r="B1107" s="105" t="n">
        <v>64</v>
      </c>
      <c r="D1107" s="75"/>
      <c r="E1107" s="105"/>
      <c r="H1107" s="75"/>
    </row>
    <row r="1108" customFormat="false" ht="15.9" hidden="false" customHeight="true" outlineLevel="0" collapsed="false">
      <c r="A1108" s="105"/>
      <c r="B1108" s="105" t="n">
        <v>65</v>
      </c>
      <c r="D1108" s="75"/>
      <c r="E1108" s="105"/>
      <c r="H1108" s="75"/>
    </row>
    <row r="1109" customFormat="false" ht="15.9" hidden="false" customHeight="true" outlineLevel="0" collapsed="false">
      <c r="A1109" s="105"/>
      <c r="B1109" s="105" t="n">
        <v>66</v>
      </c>
      <c r="D1109" s="75"/>
      <c r="E1109" s="105"/>
      <c r="H1109" s="75"/>
    </row>
    <row r="1110" customFormat="false" ht="15.9" hidden="false" customHeight="true" outlineLevel="0" collapsed="false">
      <c r="A1110" s="105"/>
      <c r="B1110" s="105" t="n">
        <v>67</v>
      </c>
      <c r="D1110" s="75"/>
      <c r="E1110" s="105"/>
      <c r="H1110" s="75"/>
    </row>
    <row r="1111" customFormat="false" ht="15.9" hidden="false" customHeight="true" outlineLevel="0" collapsed="false">
      <c r="A1111" s="105"/>
      <c r="B1111" s="105" t="n">
        <v>68</v>
      </c>
      <c r="D1111" s="75"/>
      <c r="E1111" s="105"/>
      <c r="H1111" s="75"/>
    </row>
    <row r="1112" customFormat="false" ht="15.9" hidden="false" customHeight="true" outlineLevel="0" collapsed="false">
      <c r="A1112" s="105"/>
      <c r="B1112" s="105" t="n">
        <v>69</v>
      </c>
      <c r="D1112" s="75"/>
      <c r="E1112" s="105"/>
      <c r="H1112" s="75"/>
    </row>
    <row r="1113" customFormat="false" ht="15.9" hidden="false" customHeight="true" outlineLevel="0" collapsed="false">
      <c r="A1113" s="105"/>
      <c r="B1113" s="105" t="n">
        <v>70</v>
      </c>
      <c r="D1113" s="75"/>
      <c r="E1113" s="105"/>
      <c r="H1113" s="75"/>
    </row>
    <row r="1114" customFormat="false" ht="15.9" hidden="false" customHeight="true" outlineLevel="0" collapsed="false">
      <c r="A1114" s="105"/>
      <c r="B1114" s="105" t="n">
        <v>71</v>
      </c>
      <c r="D1114" s="75"/>
      <c r="E1114" s="105"/>
      <c r="H1114" s="75"/>
    </row>
    <row r="1115" customFormat="false" ht="15.9" hidden="false" customHeight="true" outlineLevel="0" collapsed="false">
      <c r="A1115" s="105"/>
      <c r="B1115" s="105" t="n">
        <v>72</v>
      </c>
      <c r="D1115" s="75"/>
      <c r="E1115" s="105"/>
      <c r="H1115" s="75"/>
    </row>
    <row r="1116" customFormat="false" ht="15.9" hidden="false" customHeight="true" outlineLevel="0" collapsed="false">
      <c r="A1116" s="105"/>
      <c r="B1116" s="105" t="n">
        <v>73</v>
      </c>
      <c r="D1116" s="75"/>
      <c r="E1116" s="105"/>
      <c r="H1116" s="75"/>
    </row>
    <row r="1117" customFormat="false" ht="15.9" hidden="false" customHeight="true" outlineLevel="0" collapsed="false">
      <c r="A1117" s="105"/>
      <c r="B1117" s="105" t="n">
        <v>74</v>
      </c>
      <c r="D1117" s="75"/>
      <c r="E1117" s="105"/>
      <c r="H1117" s="75"/>
    </row>
    <row r="1118" customFormat="false" ht="15.9" hidden="false" customHeight="true" outlineLevel="0" collapsed="false">
      <c r="A1118" s="105"/>
      <c r="B1118" s="105" t="n">
        <v>75</v>
      </c>
      <c r="D1118" s="75"/>
      <c r="E1118" s="105"/>
      <c r="H1118" s="75"/>
    </row>
    <row r="1119" customFormat="false" ht="15.9" hidden="false" customHeight="true" outlineLevel="0" collapsed="false">
      <c r="A1119" s="105"/>
      <c r="B1119" s="105" t="n">
        <v>76</v>
      </c>
      <c r="D1119" s="75"/>
      <c r="E1119" s="105"/>
      <c r="H1119" s="75"/>
    </row>
    <row r="1120" customFormat="false" ht="15.9" hidden="false" customHeight="true" outlineLevel="0" collapsed="false">
      <c r="A1120" s="105"/>
      <c r="B1120" s="105" t="n">
        <v>77</v>
      </c>
      <c r="D1120" s="75"/>
      <c r="E1120" s="105"/>
      <c r="H1120" s="75"/>
    </row>
    <row r="1121" customFormat="false" ht="15.9" hidden="false" customHeight="true" outlineLevel="0" collapsed="false">
      <c r="A1121" s="105"/>
      <c r="B1121" s="105" t="n">
        <v>78</v>
      </c>
      <c r="D1121" s="75"/>
      <c r="E1121" s="105"/>
      <c r="H1121" s="75"/>
    </row>
    <row r="1122" customFormat="false" ht="15.9" hidden="false" customHeight="true" outlineLevel="0" collapsed="false">
      <c r="A1122" s="105"/>
      <c r="B1122" s="105" t="n">
        <v>79</v>
      </c>
      <c r="D1122" s="75"/>
      <c r="E1122" s="105"/>
      <c r="H1122" s="75"/>
    </row>
    <row r="1123" s="75" customFormat="true" ht="15.9" hidden="false" customHeight="true" outlineLevel="0" collapsed="false">
      <c r="A1123" s="105"/>
      <c r="B1123" s="105" t="n">
        <v>80</v>
      </c>
      <c r="C1123" s="71"/>
      <c r="E1123" s="105"/>
      <c r="F1123" s="73"/>
      <c r="G1123" s="71"/>
      <c r="I1123" s="74"/>
      <c r="L1123" s="71"/>
      <c r="BR1123" s="72"/>
    </row>
    <row r="1124" customFormat="false" ht="15.9" hidden="false" customHeight="true" outlineLevel="0" collapsed="false">
      <c r="B1124" s="70" t="n">
        <v>1</v>
      </c>
    </row>
    <row r="1125" customFormat="false" ht="15.9" hidden="false" customHeight="true" outlineLevel="0" collapsed="false">
      <c r="B1125" s="70" t="n">
        <v>2</v>
      </c>
    </row>
    <row r="1126" s="75" customFormat="true" ht="15.9" hidden="false" customHeight="true" outlineLevel="0" collapsed="false">
      <c r="A1126" s="105"/>
      <c r="B1126" s="105" t="n">
        <v>3</v>
      </c>
      <c r="C1126" s="71"/>
      <c r="E1126" s="105"/>
      <c r="F1126" s="73"/>
      <c r="G1126" s="71"/>
      <c r="I1126" s="74"/>
      <c r="L1126" s="71"/>
    </row>
    <row r="1127" s="75" customFormat="true" ht="15.9" hidden="false" customHeight="true" outlineLevel="0" collapsed="false">
      <c r="A1127" s="105"/>
      <c r="B1127" s="105" t="n">
        <v>4</v>
      </c>
      <c r="C1127" s="71"/>
      <c r="E1127" s="105"/>
      <c r="F1127" s="73"/>
      <c r="G1127" s="71"/>
      <c r="I1127" s="74"/>
      <c r="L1127" s="71"/>
    </row>
    <row r="1128" s="75" customFormat="true" ht="15.9" hidden="false" customHeight="true" outlineLevel="0" collapsed="false">
      <c r="A1128" s="105"/>
      <c r="B1128" s="105" t="n">
        <v>5</v>
      </c>
      <c r="C1128" s="71"/>
      <c r="E1128" s="105"/>
      <c r="F1128" s="73"/>
      <c r="G1128" s="71"/>
      <c r="I1128" s="74"/>
      <c r="L1128" s="71"/>
    </row>
    <row r="1129" s="75" customFormat="true" ht="15.9" hidden="false" customHeight="true" outlineLevel="0" collapsed="false">
      <c r="A1129" s="105"/>
      <c r="B1129" s="105" t="n">
        <v>6</v>
      </c>
      <c r="C1129" s="71"/>
      <c r="E1129" s="105"/>
      <c r="F1129" s="73"/>
      <c r="G1129" s="71"/>
      <c r="I1129" s="74"/>
      <c r="L1129" s="71"/>
    </row>
    <row r="1130" s="75" customFormat="true" ht="15.9" hidden="false" customHeight="true" outlineLevel="0" collapsed="false">
      <c r="A1130" s="105"/>
      <c r="B1130" s="105" t="n">
        <v>7</v>
      </c>
      <c r="C1130" s="71"/>
      <c r="E1130" s="105"/>
      <c r="F1130" s="73"/>
      <c r="G1130" s="71"/>
      <c r="I1130" s="74"/>
      <c r="L1130" s="71"/>
    </row>
    <row r="1131" s="75" customFormat="true" ht="15.9" hidden="false" customHeight="true" outlineLevel="0" collapsed="false">
      <c r="A1131" s="105"/>
      <c r="B1131" s="105" t="n">
        <v>8</v>
      </c>
      <c r="C1131" s="71"/>
      <c r="E1131" s="105"/>
      <c r="F1131" s="73"/>
      <c r="G1131" s="71"/>
      <c r="I1131" s="74"/>
      <c r="L1131" s="71"/>
    </row>
    <row r="1132" s="75" customFormat="true" ht="15.9" hidden="false" customHeight="true" outlineLevel="0" collapsed="false">
      <c r="A1132" s="105"/>
      <c r="B1132" s="105" t="n">
        <v>9</v>
      </c>
      <c r="C1132" s="71"/>
      <c r="E1132" s="105"/>
      <c r="F1132" s="73"/>
      <c r="G1132" s="71"/>
      <c r="I1132" s="74"/>
      <c r="L1132" s="71"/>
    </row>
    <row r="1133" s="75" customFormat="true" ht="15.9" hidden="false" customHeight="true" outlineLevel="0" collapsed="false">
      <c r="A1133" s="105"/>
      <c r="B1133" s="105" t="n">
        <v>10</v>
      </c>
      <c r="C1133" s="71"/>
      <c r="E1133" s="105"/>
      <c r="F1133" s="73"/>
      <c r="G1133" s="71"/>
      <c r="I1133" s="74"/>
      <c r="L1133" s="71"/>
    </row>
    <row r="1134" s="75" customFormat="true" ht="15.9" hidden="false" customHeight="true" outlineLevel="0" collapsed="false">
      <c r="A1134" s="105"/>
      <c r="B1134" s="105" t="n">
        <v>11</v>
      </c>
      <c r="C1134" s="71"/>
      <c r="E1134" s="105"/>
      <c r="F1134" s="73"/>
      <c r="G1134" s="71"/>
      <c r="I1134" s="74"/>
      <c r="L1134" s="71"/>
    </row>
    <row r="1135" s="75" customFormat="true" ht="15.9" hidden="false" customHeight="true" outlineLevel="0" collapsed="false">
      <c r="A1135" s="105"/>
      <c r="B1135" s="105" t="n">
        <v>12</v>
      </c>
      <c r="C1135" s="71"/>
      <c r="E1135" s="105"/>
      <c r="F1135" s="73"/>
      <c r="G1135" s="71"/>
      <c r="I1135" s="74"/>
      <c r="L1135" s="71"/>
    </row>
    <row r="1136" s="75" customFormat="true" ht="15.9" hidden="false" customHeight="true" outlineLevel="0" collapsed="false">
      <c r="A1136" s="105"/>
      <c r="B1136" s="105" t="n">
        <v>13</v>
      </c>
      <c r="C1136" s="71"/>
      <c r="E1136" s="105"/>
      <c r="F1136" s="73"/>
      <c r="G1136" s="71"/>
      <c r="I1136" s="74"/>
      <c r="L1136" s="71"/>
    </row>
    <row r="1137" customFormat="false" ht="15.9" hidden="false" customHeight="true" outlineLevel="0" collapsed="false">
      <c r="A1137" s="105"/>
      <c r="B1137" s="105" t="n">
        <v>14</v>
      </c>
      <c r="D1137" s="75"/>
      <c r="E1137" s="105"/>
      <c r="H1137" s="75"/>
    </row>
    <row r="1138" customFormat="false" ht="15.9" hidden="false" customHeight="true" outlineLevel="0" collapsed="false">
      <c r="A1138" s="105"/>
      <c r="B1138" s="105" t="n">
        <v>15</v>
      </c>
      <c r="D1138" s="75"/>
      <c r="E1138" s="105"/>
      <c r="H1138" s="75"/>
    </row>
    <row r="1139" customFormat="false" ht="15.9" hidden="false" customHeight="true" outlineLevel="0" collapsed="false">
      <c r="A1139" s="105"/>
      <c r="B1139" s="105" t="n">
        <v>16</v>
      </c>
      <c r="D1139" s="75"/>
      <c r="E1139" s="105"/>
      <c r="H1139" s="75"/>
    </row>
    <row r="1140" customFormat="false" ht="15.9" hidden="false" customHeight="true" outlineLevel="0" collapsed="false">
      <c r="A1140" s="105"/>
      <c r="B1140" s="105" t="n">
        <v>17</v>
      </c>
      <c r="D1140" s="75"/>
      <c r="E1140" s="105"/>
      <c r="H1140" s="75"/>
    </row>
    <row r="1141" customFormat="false" ht="15.9" hidden="false" customHeight="true" outlineLevel="0" collapsed="false">
      <c r="A1141" s="105"/>
      <c r="B1141" s="105" t="n">
        <v>18</v>
      </c>
      <c r="D1141" s="75"/>
      <c r="E1141" s="105"/>
      <c r="H1141" s="75"/>
    </row>
    <row r="1142" customFormat="false" ht="15.9" hidden="false" customHeight="true" outlineLevel="0" collapsed="false">
      <c r="A1142" s="105"/>
      <c r="B1142" s="105" t="n">
        <v>19</v>
      </c>
      <c r="D1142" s="75"/>
      <c r="E1142" s="105"/>
      <c r="H1142" s="75"/>
    </row>
    <row r="1143" customFormat="false" ht="15.9" hidden="false" customHeight="true" outlineLevel="0" collapsed="false">
      <c r="A1143" s="105"/>
      <c r="B1143" s="105" t="n">
        <v>20</v>
      </c>
      <c r="D1143" s="75"/>
      <c r="E1143" s="105"/>
      <c r="H1143" s="75"/>
    </row>
    <row r="1144" customFormat="false" ht="15.9" hidden="false" customHeight="true" outlineLevel="0" collapsed="false">
      <c r="A1144" s="105"/>
      <c r="B1144" s="105" t="n">
        <v>21</v>
      </c>
      <c r="D1144" s="75"/>
      <c r="E1144" s="105"/>
      <c r="H1144" s="75"/>
    </row>
    <row r="1145" customFormat="false" ht="15.9" hidden="false" customHeight="true" outlineLevel="0" collapsed="false">
      <c r="A1145" s="105"/>
      <c r="B1145" s="105" t="n">
        <v>22</v>
      </c>
      <c r="D1145" s="75"/>
      <c r="E1145" s="105"/>
      <c r="H1145" s="75"/>
    </row>
    <row r="1146" customFormat="false" ht="15.9" hidden="false" customHeight="true" outlineLevel="0" collapsed="false">
      <c r="A1146" s="105"/>
      <c r="B1146" s="105" t="n">
        <v>23</v>
      </c>
      <c r="D1146" s="75"/>
      <c r="E1146" s="105"/>
      <c r="H1146" s="75"/>
    </row>
    <row r="1147" customFormat="false" ht="15.9" hidden="false" customHeight="true" outlineLevel="0" collapsed="false">
      <c r="A1147" s="105"/>
      <c r="B1147" s="105" t="n">
        <v>24</v>
      </c>
      <c r="D1147" s="75"/>
      <c r="E1147" s="105"/>
      <c r="H1147" s="75"/>
    </row>
    <row r="1148" customFormat="false" ht="15.9" hidden="false" customHeight="true" outlineLevel="0" collapsed="false">
      <c r="A1148" s="105"/>
      <c r="B1148" s="105" t="n">
        <v>25</v>
      </c>
      <c r="D1148" s="75"/>
      <c r="E1148" s="105"/>
      <c r="H1148" s="75"/>
    </row>
    <row r="1149" customFormat="false" ht="15.9" hidden="false" customHeight="true" outlineLevel="0" collapsed="false">
      <c r="A1149" s="105"/>
      <c r="B1149" s="105" t="n">
        <v>26</v>
      </c>
      <c r="D1149" s="75"/>
      <c r="E1149" s="105"/>
      <c r="H1149" s="75"/>
    </row>
    <row r="1150" customFormat="false" ht="15.9" hidden="false" customHeight="true" outlineLevel="0" collapsed="false">
      <c r="A1150" s="105"/>
      <c r="B1150" s="105" t="n">
        <v>27</v>
      </c>
      <c r="D1150" s="75"/>
      <c r="E1150" s="105"/>
      <c r="H1150" s="75"/>
    </row>
    <row r="1151" customFormat="false" ht="15.9" hidden="false" customHeight="true" outlineLevel="0" collapsed="false">
      <c r="A1151" s="105"/>
      <c r="B1151" s="105" t="n">
        <v>28</v>
      </c>
      <c r="D1151" s="75"/>
      <c r="E1151" s="105"/>
      <c r="H1151" s="75"/>
    </row>
    <row r="1152" customFormat="false" ht="15.9" hidden="false" customHeight="true" outlineLevel="0" collapsed="false">
      <c r="A1152" s="105"/>
      <c r="B1152" s="105" t="n">
        <v>29</v>
      </c>
      <c r="D1152" s="75"/>
      <c r="E1152" s="105"/>
      <c r="H1152" s="75"/>
    </row>
    <row r="1153" customFormat="false" ht="15.9" hidden="false" customHeight="true" outlineLevel="0" collapsed="false">
      <c r="A1153" s="105"/>
      <c r="B1153" s="105" t="n">
        <v>30</v>
      </c>
      <c r="D1153" s="75"/>
      <c r="E1153" s="105"/>
      <c r="H1153" s="75"/>
    </row>
    <row r="1154" customFormat="false" ht="15.9" hidden="false" customHeight="true" outlineLevel="0" collapsed="false">
      <c r="A1154" s="105"/>
      <c r="B1154" s="105" t="n">
        <v>31</v>
      </c>
      <c r="D1154" s="75"/>
      <c r="E1154" s="105"/>
      <c r="H1154" s="75"/>
    </row>
    <row r="1155" customFormat="false" ht="15.9" hidden="false" customHeight="true" outlineLevel="0" collapsed="false">
      <c r="A1155" s="105"/>
      <c r="B1155" s="105" t="n">
        <v>32</v>
      </c>
      <c r="D1155" s="75"/>
      <c r="E1155" s="105"/>
      <c r="H1155" s="75"/>
    </row>
    <row r="1156" customFormat="false" ht="15.9" hidden="false" customHeight="true" outlineLevel="0" collapsed="false">
      <c r="A1156" s="105"/>
      <c r="B1156" s="105" t="n">
        <v>33</v>
      </c>
      <c r="D1156" s="75"/>
      <c r="E1156" s="105"/>
      <c r="H1156" s="75"/>
    </row>
    <row r="1157" customFormat="false" ht="15.9" hidden="false" customHeight="true" outlineLevel="0" collapsed="false">
      <c r="A1157" s="105"/>
      <c r="B1157" s="105" t="n">
        <v>34</v>
      </c>
      <c r="D1157" s="75"/>
      <c r="E1157" s="105"/>
      <c r="H1157" s="75"/>
    </row>
    <row r="1158" customFormat="false" ht="15.9" hidden="false" customHeight="true" outlineLevel="0" collapsed="false">
      <c r="A1158" s="105"/>
      <c r="B1158" s="105" t="n">
        <v>35</v>
      </c>
      <c r="D1158" s="75"/>
      <c r="E1158" s="105"/>
      <c r="H1158" s="75"/>
    </row>
    <row r="1159" customFormat="false" ht="15.9" hidden="false" customHeight="true" outlineLevel="0" collapsed="false">
      <c r="A1159" s="105"/>
      <c r="B1159" s="105" t="n">
        <v>36</v>
      </c>
      <c r="D1159" s="75"/>
      <c r="E1159" s="105"/>
      <c r="H1159" s="75"/>
    </row>
    <row r="1160" customFormat="false" ht="15.9" hidden="false" customHeight="true" outlineLevel="0" collapsed="false">
      <c r="A1160" s="105"/>
      <c r="B1160" s="105" t="n">
        <v>37</v>
      </c>
      <c r="D1160" s="75"/>
      <c r="E1160" s="105"/>
      <c r="H1160" s="75"/>
    </row>
    <row r="1161" customFormat="false" ht="15.9" hidden="false" customHeight="true" outlineLevel="0" collapsed="false">
      <c r="A1161" s="105"/>
      <c r="B1161" s="105" t="n">
        <v>38</v>
      </c>
      <c r="D1161" s="75"/>
      <c r="E1161" s="105"/>
      <c r="H1161" s="75"/>
    </row>
    <row r="1162" customFormat="false" ht="15.9" hidden="false" customHeight="true" outlineLevel="0" collapsed="false">
      <c r="A1162" s="105"/>
      <c r="B1162" s="105" t="n">
        <v>39</v>
      </c>
      <c r="D1162" s="75"/>
      <c r="E1162" s="105"/>
      <c r="H1162" s="75"/>
    </row>
    <row r="1163" customFormat="false" ht="15.9" hidden="false" customHeight="true" outlineLevel="0" collapsed="false">
      <c r="A1163" s="105"/>
      <c r="B1163" s="105" t="n">
        <v>40</v>
      </c>
      <c r="D1163" s="75"/>
      <c r="E1163" s="105"/>
      <c r="H1163" s="75"/>
    </row>
    <row r="1164" customFormat="false" ht="15.9" hidden="false" customHeight="true" outlineLevel="0" collapsed="false">
      <c r="A1164" s="105"/>
      <c r="B1164" s="105" t="n">
        <v>41</v>
      </c>
      <c r="D1164" s="75"/>
      <c r="E1164" s="105"/>
      <c r="H1164" s="75"/>
    </row>
    <row r="1165" customFormat="false" ht="15.9" hidden="false" customHeight="true" outlineLevel="0" collapsed="false">
      <c r="A1165" s="105"/>
      <c r="B1165" s="105" t="n">
        <v>42</v>
      </c>
      <c r="D1165" s="75"/>
      <c r="E1165" s="105"/>
      <c r="H1165" s="75"/>
    </row>
    <row r="1166" customFormat="false" ht="15.9" hidden="false" customHeight="true" outlineLevel="0" collapsed="false">
      <c r="A1166" s="105"/>
      <c r="B1166" s="105" t="n">
        <v>43</v>
      </c>
      <c r="D1166" s="75"/>
      <c r="E1166" s="105"/>
      <c r="H1166" s="75"/>
    </row>
    <row r="1167" customFormat="false" ht="15.9" hidden="false" customHeight="true" outlineLevel="0" collapsed="false">
      <c r="A1167" s="105"/>
      <c r="B1167" s="105" t="n">
        <v>44</v>
      </c>
      <c r="D1167" s="75"/>
      <c r="E1167" s="105"/>
      <c r="H1167" s="75"/>
    </row>
    <row r="1168" customFormat="false" ht="15.9" hidden="false" customHeight="true" outlineLevel="0" collapsed="false">
      <c r="A1168" s="105"/>
      <c r="B1168" s="105" t="n">
        <v>45</v>
      </c>
      <c r="D1168" s="75"/>
      <c r="E1168" s="105"/>
      <c r="H1168" s="75"/>
    </row>
    <row r="1169" customFormat="false" ht="15.9" hidden="false" customHeight="true" outlineLevel="0" collapsed="false">
      <c r="A1169" s="105"/>
      <c r="B1169" s="105" t="n">
        <v>46</v>
      </c>
      <c r="D1169" s="75"/>
      <c r="E1169" s="105"/>
      <c r="H1169" s="75"/>
    </row>
    <row r="1170" customFormat="false" ht="15.9" hidden="false" customHeight="true" outlineLevel="0" collapsed="false">
      <c r="A1170" s="105"/>
      <c r="B1170" s="105" t="n">
        <v>47</v>
      </c>
      <c r="D1170" s="75"/>
      <c r="E1170" s="105"/>
      <c r="H1170" s="75"/>
    </row>
    <row r="1171" customFormat="false" ht="15.9" hidden="false" customHeight="true" outlineLevel="0" collapsed="false">
      <c r="A1171" s="105"/>
      <c r="B1171" s="105" t="n">
        <v>48</v>
      </c>
      <c r="D1171" s="75"/>
      <c r="E1171" s="105"/>
      <c r="H1171" s="75"/>
    </row>
    <row r="1172" customFormat="false" ht="15.9" hidden="false" customHeight="true" outlineLevel="0" collapsed="false">
      <c r="A1172" s="105"/>
      <c r="B1172" s="105" t="n">
        <v>49</v>
      </c>
      <c r="D1172" s="75"/>
      <c r="E1172" s="105"/>
      <c r="H1172" s="75"/>
    </row>
    <row r="1173" customFormat="false" ht="15.9" hidden="false" customHeight="true" outlineLevel="0" collapsed="false">
      <c r="A1173" s="105"/>
      <c r="B1173" s="105" t="n">
        <v>50</v>
      </c>
      <c r="D1173" s="75"/>
      <c r="E1173" s="105"/>
      <c r="H1173" s="75"/>
    </row>
    <row r="1174" customFormat="false" ht="15.9" hidden="false" customHeight="true" outlineLevel="0" collapsed="false">
      <c r="A1174" s="105"/>
      <c r="B1174" s="105" t="n">
        <v>51</v>
      </c>
      <c r="D1174" s="75"/>
      <c r="E1174" s="105"/>
      <c r="H1174" s="75"/>
    </row>
    <row r="1175" customFormat="false" ht="15.9" hidden="false" customHeight="true" outlineLevel="0" collapsed="false">
      <c r="A1175" s="105"/>
      <c r="B1175" s="105" t="n">
        <v>52</v>
      </c>
      <c r="D1175" s="75"/>
      <c r="E1175" s="105"/>
      <c r="H1175" s="75"/>
    </row>
    <row r="1176" customFormat="false" ht="15.9" hidden="false" customHeight="true" outlineLevel="0" collapsed="false">
      <c r="A1176" s="105"/>
      <c r="B1176" s="105" t="n">
        <v>53</v>
      </c>
      <c r="D1176" s="75"/>
      <c r="E1176" s="105"/>
      <c r="H1176" s="75"/>
    </row>
    <row r="1177" customFormat="false" ht="15.9" hidden="false" customHeight="true" outlineLevel="0" collapsed="false">
      <c r="A1177" s="105"/>
      <c r="B1177" s="105" t="n">
        <v>54</v>
      </c>
      <c r="D1177" s="75"/>
      <c r="E1177" s="105"/>
      <c r="H1177" s="75"/>
    </row>
    <row r="1178" customFormat="false" ht="15.9" hidden="false" customHeight="true" outlineLevel="0" collapsed="false">
      <c r="A1178" s="105"/>
      <c r="B1178" s="105" t="n">
        <v>55</v>
      </c>
      <c r="D1178" s="75"/>
      <c r="E1178" s="105"/>
      <c r="H1178" s="75"/>
    </row>
    <row r="1179" customFormat="false" ht="15.9" hidden="false" customHeight="true" outlineLevel="0" collapsed="false">
      <c r="A1179" s="105"/>
      <c r="B1179" s="105" t="n">
        <v>56</v>
      </c>
      <c r="D1179" s="75"/>
      <c r="E1179" s="105"/>
      <c r="H1179" s="75"/>
    </row>
    <row r="1180" customFormat="false" ht="15.9" hidden="false" customHeight="true" outlineLevel="0" collapsed="false">
      <c r="A1180" s="105"/>
      <c r="B1180" s="105" t="n">
        <v>57</v>
      </c>
      <c r="D1180" s="75"/>
      <c r="E1180" s="105"/>
      <c r="H1180" s="75"/>
    </row>
    <row r="1181" customFormat="false" ht="15.9" hidden="false" customHeight="true" outlineLevel="0" collapsed="false">
      <c r="A1181" s="105"/>
      <c r="B1181" s="105" t="n">
        <v>58</v>
      </c>
      <c r="D1181" s="75"/>
      <c r="E1181" s="105"/>
      <c r="H1181" s="75"/>
    </row>
    <row r="1182" customFormat="false" ht="15.9" hidden="false" customHeight="true" outlineLevel="0" collapsed="false">
      <c r="A1182" s="105"/>
      <c r="B1182" s="105" t="n">
        <v>59</v>
      </c>
      <c r="D1182" s="75"/>
      <c r="E1182" s="105"/>
      <c r="H1182" s="75"/>
    </row>
    <row r="1183" customFormat="false" ht="15.9" hidden="false" customHeight="true" outlineLevel="0" collapsed="false">
      <c r="A1183" s="105"/>
      <c r="B1183" s="105" t="n">
        <v>60</v>
      </c>
      <c r="D1183" s="75"/>
      <c r="E1183" s="105"/>
      <c r="H1183" s="75"/>
    </row>
    <row r="1184" customFormat="false" ht="15.9" hidden="false" customHeight="true" outlineLevel="0" collapsed="false">
      <c r="A1184" s="105"/>
      <c r="B1184" s="105" t="n">
        <v>61</v>
      </c>
      <c r="D1184" s="75"/>
      <c r="E1184" s="105"/>
      <c r="H1184" s="75"/>
    </row>
    <row r="1185" customFormat="false" ht="15.9" hidden="false" customHeight="true" outlineLevel="0" collapsed="false">
      <c r="A1185" s="105"/>
      <c r="B1185" s="105" t="n">
        <v>62</v>
      </c>
      <c r="D1185" s="75"/>
      <c r="E1185" s="105"/>
      <c r="H1185" s="75"/>
    </row>
    <row r="1186" customFormat="false" ht="15.9" hidden="false" customHeight="true" outlineLevel="0" collapsed="false">
      <c r="A1186" s="105"/>
      <c r="B1186" s="105" t="n">
        <v>63</v>
      </c>
      <c r="D1186" s="75"/>
      <c r="E1186" s="105"/>
      <c r="H1186" s="75"/>
    </row>
    <row r="1187" customFormat="false" ht="15.9" hidden="false" customHeight="true" outlineLevel="0" collapsed="false">
      <c r="A1187" s="105"/>
      <c r="B1187" s="105" t="n">
        <v>64</v>
      </c>
      <c r="D1187" s="75"/>
      <c r="E1187" s="105"/>
      <c r="H1187" s="75"/>
    </row>
    <row r="1188" customFormat="false" ht="15.9" hidden="false" customHeight="true" outlineLevel="0" collapsed="false">
      <c r="A1188" s="105"/>
      <c r="B1188" s="105" t="n">
        <v>65</v>
      </c>
      <c r="D1188" s="75"/>
      <c r="E1188" s="105"/>
      <c r="H1188" s="75"/>
    </row>
    <row r="1189" customFormat="false" ht="15.9" hidden="false" customHeight="true" outlineLevel="0" collapsed="false">
      <c r="A1189" s="105"/>
      <c r="B1189" s="105" t="n">
        <v>66</v>
      </c>
      <c r="D1189" s="75"/>
      <c r="E1189" s="105"/>
      <c r="H1189" s="75"/>
    </row>
    <row r="1190" customFormat="false" ht="15.9" hidden="false" customHeight="true" outlineLevel="0" collapsed="false">
      <c r="A1190" s="105"/>
      <c r="B1190" s="105" t="n">
        <v>67</v>
      </c>
      <c r="D1190" s="75"/>
      <c r="E1190" s="105"/>
      <c r="H1190" s="75"/>
    </row>
    <row r="1191" customFormat="false" ht="15.9" hidden="false" customHeight="true" outlineLevel="0" collapsed="false">
      <c r="A1191" s="105"/>
      <c r="B1191" s="105" t="n">
        <v>68</v>
      </c>
      <c r="D1191" s="75"/>
      <c r="E1191" s="105"/>
      <c r="H1191" s="75"/>
    </row>
    <row r="1192" customFormat="false" ht="15.9" hidden="false" customHeight="true" outlineLevel="0" collapsed="false">
      <c r="A1192" s="105"/>
      <c r="B1192" s="105" t="n">
        <v>69</v>
      </c>
      <c r="D1192" s="75"/>
      <c r="E1192" s="105"/>
      <c r="H1192" s="75"/>
    </row>
    <row r="1193" customFormat="false" ht="15.9" hidden="false" customHeight="true" outlineLevel="0" collapsed="false">
      <c r="A1193" s="105"/>
      <c r="B1193" s="105" t="n">
        <v>70</v>
      </c>
      <c r="D1193" s="75"/>
      <c r="E1193" s="105"/>
      <c r="H1193" s="75"/>
    </row>
    <row r="1194" customFormat="false" ht="15.9" hidden="false" customHeight="true" outlineLevel="0" collapsed="false">
      <c r="A1194" s="105"/>
      <c r="B1194" s="105" t="n">
        <v>71</v>
      </c>
      <c r="D1194" s="75"/>
      <c r="E1194" s="105"/>
      <c r="H1194" s="75"/>
    </row>
    <row r="1195" customFormat="false" ht="15.9" hidden="false" customHeight="true" outlineLevel="0" collapsed="false">
      <c r="A1195" s="105"/>
      <c r="B1195" s="105" t="n">
        <v>72</v>
      </c>
      <c r="D1195" s="75"/>
      <c r="E1195" s="105"/>
      <c r="H1195" s="75"/>
    </row>
    <row r="1196" customFormat="false" ht="15.9" hidden="false" customHeight="true" outlineLevel="0" collapsed="false">
      <c r="A1196" s="105"/>
      <c r="B1196" s="105" t="n">
        <v>73</v>
      </c>
      <c r="D1196" s="75"/>
      <c r="E1196" s="105"/>
      <c r="H1196" s="75"/>
    </row>
    <row r="1197" customFormat="false" ht="15.9" hidden="false" customHeight="true" outlineLevel="0" collapsed="false">
      <c r="A1197" s="105"/>
      <c r="B1197" s="105" t="n">
        <v>74</v>
      </c>
      <c r="D1197" s="75"/>
      <c r="E1197" s="105"/>
      <c r="H1197" s="75"/>
    </row>
    <row r="1198" customFormat="false" ht="15.9" hidden="false" customHeight="true" outlineLevel="0" collapsed="false">
      <c r="A1198" s="105"/>
      <c r="B1198" s="105" t="n">
        <v>75</v>
      </c>
      <c r="D1198" s="75"/>
      <c r="E1198" s="105"/>
      <c r="H1198" s="75"/>
    </row>
    <row r="1199" customFormat="false" ht="15.9" hidden="false" customHeight="true" outlineLevel="0" collapsed="false">
      <c r="A1199" s="105"/>
      <c r="B1199" s="105" t="n">
        <v>76</v>
      </c>
      <c r="D1199" s="75"/>
      <c r="E1199" s="105"/>
      <c r="H1199" s="75"/>
    </row>
    <row r="1200" customFormat="false" ht="15.9" hidden="false" customHeight="true" outlineLevel="0" collapsed="false">
      <c r="A1200" s="105"/>
      <c r="B1200" s="105" t="n">
        <v>77</v>
      </c>
      <c r="D1200" s="75"/>
      <c r="E1200" s="105"/>
      <c r="H1200" s="75"/>
    </row>
    <row r="1201" customFormat="false" ht="15.9" hidden="false" customHeight="true" outlineLevel="0" collapsed="false">
      <c r="A1201" s="105"/>
      <c r="B1201" s="105" t="n">
        <v>78</v>
      </c>
      <c r="D1201" s="75"/>
      <c r="E1201" s="105"/>
      <c r="H1201" s="75"/>
    </row>
    <row r="1202" customFormat="false" ht="15.9" hidden="false" customHeight="true" outlineLevel="0" collapsed="false">
      <c r="A1202" s="105"/>
      <c r="B1202" s="105" t="n">
        <v>79</v>
      </c>
      <c r="D1202" s="75"/>
      <c r="E1202" s="105"/>
      <c r="H1202" s="75"/>
    </row>
    <row r="1203" s="75" customFormat="true" ht="15.9" hidden="false" customHeight="true" outlineLevel="0" collapsed="false">
      <c r="A1203" s="105"/>
      <c r="B1203" s="105" t="n">
        <v>80</v>
      </c>
      <c r="C1203" s="71"/>
      <c r="E1203" s="105"/>
      <c r="F1203" s="73"/>
      <c r="G1203" s="71"/>
      <c r="I1203" s="74"/>
      <c r="L1203" s="71"/>
      <c r="BR1203" s="72"/>
    </row>
    <row r="1204" customFormat="false" ht="15.9" hidden="false" customHeight="true" outlineLevel="0" collapsed="false">
      <c r="B1204" s="70" t="n">
        <v>1</v>
      </c>
    </row>
    <row r="1205" customFormat="false" ht="15.9" hidden="false" customHeight="true" outlineLevel="0" collapsed="false">
      <c r="B1205" s="70" t="n">
        <v>2</v>
      </c>
    </row>
    <row r="1206" s="75" customFormat="true" ht="15.9" hidden="false" customHeight="true" outlineLevel="0" collapsed="false">
      <c r="A1206" s="105"/>
      <c r="B1206" s="105" t="n">
        <v>3</v>
      </c>
      <c r="C1206" s="71"/>
      <c r="E1206" s="105"/>
      <c r="F1206" s="73"/>
      <c r="G1206" s="71"/>
      <c r="I1206" s="74"/>
      <c r="L1206" s="71"/>
    </row>
    <row r="1207" s="75" customFormat="true" ht="15.9" hidden="false" customHeight="true" outlineLevel="0" collapsed="false">
      <c r="A1207" s="105"/>
      <c r="B1207" s="105" t="n">
        <v>4</v>
      </c>
      <c r="C1207" s="71"/>
      <c r="E1207" s="105"/>
      <c r="F1207" s="73"/>
      <c r="G1207" s="71"/>
      <c r="I1207" s="74"/>
      <c r="L1207" s="71"/>
    </row>
    <row r="1208" s="75" customFormat="true" ht="15.9" hidden="false" customHeight="true" outlineLevel="0" collapsed="false">
      <c r="A1208" s="105"/>
      <c r="B1208" s="105" t="n">
        <v>5</v>
      </c>
      <c r="C1208" s="71"/>
      <c r="E1208" s="105"/>
      <c r="F1208" s="73"/>
      <c r="G1208" s="71"/>
      <c r="I1208" s="74"/>
      <c r="L1208" s="71"/>
    </row>
    <row r="1209" s="75" customFormat="true" ht="15.9" hidden="false" customHeight="true" outlineLevel="0" collapsed="false">
      <c r="A1209" s="105"/>
      <c r="B1209" s="105" t="n">
        <v>6</v>
      </c>
      <c r="C1209" s="71"/>
      <c r="E1209" s="105"/>
      <c r="F1209" s="73"/>
      <c r="G1209" s="71"/>
      <c r="I1209" s="74"/>
      <c r="L1209" s="71"/>
    </row>
    <row r="1210" s="75" customFormat="true" ht="15.9" hidden="false" customHeight="true" outlineLevel="0" collapsed="false">
      <c r="A1210" s="105"/>
      <c r="B1210" s="105" t="n">
        <v>7</v>
      </c>
      <c r="C1210" s="71"/>
      <c r="E1210" s="105"/>
      <c r="F1210" s="73"/>
      <c r="G1210" s="71"/>
      <c r="I1210" s="74"/>
      <c r="L1210" s="71"/>
    </row>
    <row r="1211" s="75" customFormat="true" ht="15.9" hidden="false" customHeight="true" outlineLevel="0" collapsed="false">
      <c r="A1211" s="105"/>
      <c r="B1211" s="105" t="n">
        <v>8</v>
      </c>
      <c r="C1211" s="71"/>
      <c r="E1211" s="105"/>
      <c r="F1211" s="73"/>
      <c r="G1211" s="71"/>
      <c r="I1211" s="74"/>
      <c r="L1211" s="71"/>
    </row>
    <row r="1212" s="75" customFormat="true" ht="15.9" hidden="false" customHeight="true" outlineLevel="0" collapsed="false">
      <c r="A1212" s="105"/>
      <c r="B1212" s="105" t="n">
        <v>9</v>
      </c>
      <c r="C1212" s="71"/>
      <c r="E1212" s="105"/>
      <c r="F1212" s="73"/>
      <c r="G1212" s="71"/>
      <c r="I1212" s="74"/>
      <c r="L1212" s="71"/>
    </row>
    <row r="1213" s="75" customFormat="true" ht="15.9" hidden="false" customHeight="true" outlineLevel="0" collapsed="false">
      <c r="A1213" s="105"/>
      <c r="B1213" s="105" t="n">
        <v>10</v>
      </c>
      <c r="C1213" s="71"/>
      <c r="E1213" s="105"/>
      <c r="F1213" s="73"/>
      <c r="G1213" s="71"/>
      <c r="I1213" s="74"/>
      <c r="L1213" s="71"/>
    </row>
    <row r="1214" s="75" customFormat="true" ht="15.9" hidden="false" customHeight="true" outlineLevel="0" collapsed="false">
      <c r="A1214" s="105"/>
      <c r="B1214" s="105" t="n">
        <v>11</v>
      </c>
      <c r="C1214" s="71"/>
      <c r="E1214" s="105"/>
      <c r="F1214" s="73"/>
      <c r="G1214" s="71"/>
      <c r="I1214" s="74"/>
      <c r="L1214" s="71"/>
    </row>
    <row r="1215" s="75" customFormat="true" ht="15.9" hidden="false" customHeight="true" outlineLevel="0" collapsed="false">
      <c r="A1215" s="105"/>
      <c r="B1215" s="105" t="n">
        <v>12</v>
      </c>
      <c r="C1215" s="71"/>
      <c r="E1215" s="105"/>
      <c r="F1215" s="73"/>
      <c r="G1215" s="71"/>
      <c r="I1215" s="74"/>
      <c r="L1215" s="71"/>
    </row>
    <row r="1216" s="75" customFormat="true" ht="15.9" hidden="false" customHeight="true" outlineLevel="0" collapsed="false">
      <c r="A1216" s="105"/>
      <c r="B1216" s="105" t="n">
        <v>13</v>
      </c>
      <c r="C1216" s="71"/>
      <c r="E1216" s="105"/>
      <c r="F1216" s="73"/>
      <c r="G1216" s="71"/>
      <c r="I1216" s="74"/>
      <c r="L1216" s="71"/>
    </row>
    <row r="1217" customFormat="false" ht="15.9" hidden="false" customHeight="true" outlineLevel="0" collapsed="false">
      <c r="A1217" s="105"/>
      <c r="B1217" s="105" t="n">
        <v>14</v>
      </c>
      <c r="D1217" s="75"/>
      <c r="E1217" s="105"/>
      <c r="H1217" s="75"/>
    </row>
    <row r="1218" customFormat="false" ht="15.9" hidden="false" customHeight="true" outlineLevel="0" collapsed="false">
      <c r="A1218" s="105"/>
      <c r="B1218" s="105" t="n">
        <v>15</v>
      </c>
      <c r="D1218" s="75"/>
      <c r="E1218" s="105"/>
      <c r="H1218" s="75"/>
    </row>
    <row r="1219" customFormat="false" ht="15.9" hidden="false" customHeight="true" outlineLevel="0" collapsed="false">
      <c r="A1219" s="105"/>
      <c r="B1219" s="105" t="n">
        <v>16</v>
      </c>
      <c r="D1219" s="75"/>
      <c r="E1219" s="105"/>
      <c r="H1219" s="75"/>
    </row>
    <row r="1220" customFormat="false" ht="15.9" hidden="false" customHeight="true" outlineLevel="0" collapsed="false">
      <c r="A1220" s="105"/>
      <c r="B1220" s="105" t="n">
        <v>17</v>
      </c>
      <c r="D1220" s="75"/>
      <c r="E1220" s="105"/>
      <c r="H1220" s="75"/>
    </row>
    <row r="1221" customFormat="false" ht="15.9" hidden="false" customHeight="true" outlineLevel="0" collapsed="false">
      <c r="A1221" s="105"/>
      <c r="B1221" s="105" t="n">
        <v>18</v>
      </c>
      <c r="D1221" s="75"/>
      <c r="E1221" s="105"/>
      <c r="H1221" s="75"/>
    </row>
    <row r="1222" customFormat="false" ht="15.9" hidden="false" customHeight="true" outlineLevel="0" collapsed="false">
      <c r="A1222" s="105"/>
      <c r="B1222" s="105" t="n">
        <v>19</v>
      </c>
      <c r="D1222" s="75"/>
      <c r="E1222" s="105"/>
      <c r="H1222" s="75"/>
    </row>
    <row r="1223" customFormat="false" ht="15.9" hidden="false" customHeight="true" outlineLevel="0" collapsed="false">
      <c r="A1223" s="105"/>
      <c r="B1223" s="105" t="n">
        <v>20</v>
      </c>
      <c r="D1223" s="75"/>
      <c r="E1223" s="105"/>
      <c r="H1223" s="75"/>
    </row>
    <row r="1224" customFormat="false" ht="15.9" hidden="false" customHeight="true" outlineLevel="0" collapsed="false">
      <c r="A1224" s="105"/>
      <c r="B1224" s="105" t="n">
        <v>21</v>
      </c>
      <c r="D1224" s="75"/>
      <c r="E1224" s="105"/>
      <c r="H1224" s="75"/>
    </row>
    <row r="1225" customFormat="false" ht="15.9" hidden="false" customHeight="true" outlineLevel="0" collapsed="false">
      <c r="A1225" s="105"/>
      <c r="B1225" s="105" t="n">
        <v>22</v>
      </c>
      <c r="D1225" s="75"/>
      <c r="E1225" s="105"/>
      <c r="H1225" s="75"/>
    </row>
    <row r="1226" customFormat="false" ht="15.9" hidden="false" customHeight="true" outlineLevel="0" collapsed="false">
      <c r="A1226" s="105"/>
      <c r="B1226" s="105" t="n">
        <v>23</v>
      </c>
      <c r="D1226" s="75"/>
      <c r="E1226" s="105"/>
      <c r="H1226" s="75"/>
    </row>
    <row r="1227" customFormat="false" ht="15.9" hidden="false" customHeight="true" outlineLevel="0" collapsed="false">
      <c r="A1227" s="105"/>
      <c r="B1227" s="105" t="n">
        <v>24</v>
      </c>
      <c r="D1227" s="75"/>
      <c r="E1227" s="105"/>
      <c r="H1227" s="75"/>
    </row>
    <row r="1228" customFormat="false" ht="15.9" hidden="false" customHeight="true" outlineLevel="0" collapsed="false">
      <c r="A1228" s="105"/>
      <c r="B1228" s="105" t="n">
        <v>25</v>
      </c>
      <c r="D1228" s="75"/>
      <c r="E1228" s="105"/>
      <c r="H1228" s="75"/>
    </row>
    <row r="1229" customFormat="false" ht="15.9" hidden="false" customHeight="true" outlineLevel="0" collapsed="false">
      <c r="A1229" s="105"/>
      <c r="B1229" s="105" t="n">
        <v>26</v>
      </c>
      <c r="D1229" s="75"/>
      <c r="E1229" s="105"/>
      <c r="H1229" s="75"/>
    </row>
    <row r="1230" customFormat="false" ht="15.9" hidden="false" customHeight="true" outlineLevel="0" collapsed="false">
      <c r="A1230" s="105"/>
      <c r="B1230" s="105" t="n">
        <v>27</v>
      </c>
      <c r="D1230" s="75"/>
      <c r="E1230" s="105"/>
      <c r="H1230" s="75"/>
    </row>
    <row r="1231" customFormat="false" ht="15.9" hidden="false" customHeight="true" outlineLevel="0" collapsed="false">
      <c r="A1231" s="105"/>
      <c r="B1231" s="105" t="n">
        <v>28</v>
      </c>
      <c r="D1231" s="75"/>
      <c r="E1231" s="105"/>
      <c r="H1231" s="75"/>
    </row>
    <row r="1232" customFormat="false" ht="15.9" hidden="false" customHeight="true" outlineLevel="0" collapsed="false">
      <c r="A1232" s="105"/>
      <c r="B1232" s="105" t="n">
        <v>29</v>
      </c>
      <c r="D1232" s="75"/>
      <c r="E1232" s="105"/>
      <c r="H1232" s="75"/>
    </row>
    <row r="1233" customFormat="false" ht="15.9" hidden="false" customHeight="true" outlineLevel="0" collapsed="false">
      <c r="A1233" s="105"/>
      <c r="B1233" s="105" t="n">
        <v>30</v>
      </c>
      <c r="D1233" s="75"/>
      <c r="E1233" s="105"/>
      <c r="H1233" s="75"/>
    </row>
    <row r="1234" customFormat="false" ht="15.9" hidden="false" customHeight="true" outlineLevel="0" collapsed="false">
      <c r="A1234" s="105"/>
      <c r="B1234" s="105" t="n">
        <v>31</v>
      </c>
      <c r="D1234" s="75"/>
      <c r="E1234" s="105"/>
      <c r="H1234" s="75"/>
    </row>
    <row r="1235" customFormat="false" ht="15.9" hidden="false" customHeight="true" outlineLevel="0" collapsed="false">
      <c r="A1235" s="105"/>
      <c r="B1235" s="105" t="n">
        <v>32</v>
      </c>
      <c r="D1235" s="75"/>
      <c r="E1235" s="105"/>
      <c r="H1235" s="75"/>
    </row>
    <row r="1236" customFormat="false" ht="15.9" hidden="false" customHeight="true" outlineLevel="0" collapsed="false">
      <c r="A1236" s="105"/>
      <c r="B1236" s="105" t="n">
        <v>33</v>
      </c>
      <c r="D1236" s="75"/>
      <c r="E1236" s="105"/>
      <c r="H1236" s="75"/>
    </row>
    <row r="1237" customFormat="false" ht="15.9" hidden="false" customHeight="true" outlineLevel="0" collapsed="false">
      <c r="A1237" s="105"/>
      <c r="B1237" s="105" t="n">
        <v>34</v>
      </c>
      <c r="D1237" s="75"/>
      <c r="E1237" s="105"/>
      <c r="H1237" s="75"/>
    </row>
    <row r="1238" customFormat="false" ht="15.9" hidden="false" customHeight="true" outlineLevel="0" collapsed="false">
      <c r="A1238" s="105"/>
      <c r="B1238" s="105" t="n">
        <v>35</v>
      </c>
      <c r="D1238" s="75"/>
      <c r="E1238" s="105"/>
      <c r="H1238" s="75"/>
    </row>
    <row r="1239" customFormat="false" ht="15.9" hidden="false" customHeight="true" outlineLevel="0" collapsed="false">
      <c r="A1239" s="105"/>
      <c r="B1239" s="105" t="n">
        <v>36</v>
      </c>
      <c r="D1239" s="75"/>
      <c r="E1239" s="105"/>
      <c r="H1239" s="75"/>
    </row>
    <row r="1240" customFormat="false" ht="15.9" hidden="false" customHeight="true" outlineLevel="0" collapsed="false">
      <c r="A1240" s="105"/>
      <c r="B1240" s="105" t="n">
        <v>37</v>
      </c>
      <c r="D1240" s="75"/>
      <c r="E1240" s="105"/>
      <c r="H1240" s="75"/>
    </row>
    <row r="1241" customFormat="false" ht="15.9" hidden="false" customHeight="true" outlineLevel="0" collapsed="false">
      <c r="A1241" s="105"/>
      <c r="B1241" s="105" t="n">
        <v>38</v>
      </c>
      <c r="D1241" s="75"/>
      <c r="E1241" s="105"/>
      <c r="H1241" s="75"/>
    </row>
    <row r="1242" customFormat="false" ht="15.9" hidden="false" customHeight="true" outlineLevel="0" collapsed="false">
      <c r="A1242" s="105"/>
      <c r="B1242" s="105" t="n">
        <v>39</v>
      </c>
      <c r="D1242" s="75"/>
      <c r="E1242" s="105"/>
      <c r="H1242" s="75"/>
    </row>
    <row r="1243" customFormat="false" ht="15.9" hidden="false" customHeight="true" outlineLevel="0" collapsed="false">
      <c r="A1243" s="105"/>
      <c r="B1243" s="105" t="n">
        <v>40</v>
      </c>
      <c r="D1243" s="75"/>
      <c r="E1243" s="105"/>
      <c r="H1243" s="75"/>
    </row>
    <row r="1244" customFormat="false" ht="15.9" hidden="false" customHeight="true" outlineLevel="0" collapsed="false">
      <c r="A1244" s="105"/>
      <c r="B1244" s="105" t="n">
        <v>41</v>
      </c>
      <c r="D1244" s="75"/>
      <c r="E1244" s="105"/>
      <c r="H1244" s="75"/>
    </row>
    <row r="1245" customFormat="false" ht="15.9" hidden="false" customHeight="true" outlineLevel="0" collapsed="false">
      <c r="A1245" s="105"/>
      <c r="B1245" s="105" t="n">
        <v>42</v>
      </c>
      <c r="D1245" s="75"/>
      <c r="E1245" s="105"/>
      <c r="H1245" s="75"/>
    </row>
    <row r="1246" customFormat="false" ht="15.9" hidden="false" customHeight="true" outlineLevel="0" collapsed="false">
      <c r="A1246" s="105"/>
      <c r="B1246" s="105" t="n">
        <v>43</v>
      </c>
      <c r="D1246" s="75"/>
      <c r="E1246" s="105"/>
      <c r="H1246" s="75"/>
    </row>
    <row r="1247" customFormat="false" ht="15.9" hidden="false" customHeight="true" outlineLevel="0" collapsed="false">
      <c r="A1247" s="105"/>
      <c r="B1247" s="105" t="n">
        <v>44</v>
      </c>
      <c r="D1247" s="75"/>
      <c r="E1247" s="105"/>
      <c r="H1247" s="75"/>
    </row>
    <row r="1248" customFormat="false" ht="15.9" hidden="false" customHeight="true" outlineLevel="0" collapsed="false">
      <c r="A1248" s="105"/>
      <c r="B1248" s="105" t="n">
        <v>45</v>
      </c>
      <c r="D1248" s="75"/>
      <c r="E1248" s="105"/>
      <c r="H1248" s="75"/>
    </row>
    <row r="1249" customFormat="false" ht="15.9" hidden="false" customHeight="true" outlineLevel="0" collapsed="false">
      <c r="A1249" s="105"/>
      <c r="B1249" s="105" t="n">
        <v>46</v>
      </c>
      <c r="D1249" s="75"/>
      <c r="E1249" s="105"/>
      <c r="H1249" s="75"/>
    </row>
    <row r="1250" customFormat="false" ht="15.9" hidden="false" customHeight="true" outlineLevel="0" collapsed="false">
      <c r="A1250" s="105"/>
      <c r="B1250" s="105" t="n">
        <v>47</v>
      </c>
      <c r="D1250" s="75"/>
      <c r="E1250" s="105"/>
      <c r="H1250" s="75"/>
    </row>
    <row r="1251" customFormat="false" ht="15.9" hidden="false" customHeight="true" outlineLevel="0" collapsed="false">
      <c r="A1251" s="105"/>
      <c r="B1251" s="105" t="n">
        <v>48</v>
      </c>
      <c r="D1251" s="75"/>
      <c r="E1251" s="105"/>
      <c r="H1251" s="75"/>
    </row>
    <row r="1252" customFormat="false" ht="15.9" hidden="false" customHeight="true" outlineLevel="0" collapsed="false">
      <c r="A1252" s="105"/>
      <c r="B1252" s="105" t="n">
        <v>49</v>
      </c>
      <c r="D1252" s="75"/>
      <c r="E1252" s="105"/>
      <c r="H1252" s="75"/>
    </row>
    <row r="1253" customFormat="false" ht="15.9" hidden="false" customHeight="true" outlineLevel="0" collapsed="false">
      <c r="A1253" s="105"/>
      <c r="B1253" s="105" t="n">
        <v>50</v>
      </c>
      <c r="D1253" s="75"/>
      <c r="E1253" s="105"/>
      <c r="H1253" s="75"/>
    </row>
    <row r="1254" customFormat="false" ht="15.9" hidden="false" customHeight="true" outlineLevel="0" collapsed="false">
      <c r="A1254" s="105"/>
      <c r="B1254" s="105" t="n">
        <v>51</v>
      </c>
      <c r="D1254" s="75"/>
      <c r="E1254" s="105"/>
      <c r="H1254" s="75"/>
    </row>
    <row r="1255" customFormat="false" ht="15.9" hidden="false" customHeight="true" outlineLevel="0" collapsed="false">
      <c r="A1255" s="105"/>
      <c r="B1255" s="105" t="n">
        <v>52</v>
      </c>
      <c r="D1255" s="75"/>
      <c r="E1255" s="105"/>
      <c r="H1255" s="75"/>
    </row>
    <row r="1256" customFormat="false" ht="15.9" hidden="false" customHeight="true" outlineLevel="0" collapsed="false">
      <c r="A1256" s="105"/>
      <c r="B1256" s="105" t="n">
        <v>53</v>
      </c>
      <c r="D1256" s="75"/>
      <c r="E1256" s="105"/>
      <c r="H1256" s="75"/>
    </row>
    <row r="1257" customFormat="false" ht="15.9" hidden="false" customHeight="true" outlineLevel="0" collapsed="false">
      <c r="A1257" s="105"/>
      <c r="B1257" s="105" t="n">
        <v>54</v>
      </c>
      <c r="D1257" s="75"/>
      <c r="E1257" s="105"/>
      <c r="H1257" s="75"/>
    </row>
    <row r="1258" customFormat="false" ht="15.9" hidden="false" customHeight="true" outlineLevel="0" collapsed="false">
      <c r="A1258" s="105"/>
      <c r="B1258" s="105" t="n">
        <v>55</v>
      </c>
      <c r="D1258" s="75"/>
      <c r="E1258" s="105"/>
      <c r="H1258" s="75"/>
    </row>
    <row r="1259" customFormat="false" ht="15.9" hidden="false" customHeight="true" outlineLevel="0" collapsed="false">
      <c r="A1259" s="105"/>
      <c r="B1259" s="105" t="n">
        <v>56</v>
      </c>
      <c r="D1259" s="75"/>
      <c r="E1259" s="105"/>
      <c r="H1259" s="75"/>
    </row>
    <row r="1260" customFormat="false" ht="15.9" hidden="false" customHeight="true" outlineLevel="0" collapsed="false">
      <c r="A1260" s="105"/>
      <c r="B1260" s="105" t="n">
        <v>57</v>
      </c>
      <c r="D1260" s="75"/>
      <c r="E1260" s="105"/>
      <c r="H1260" s="75"/>
    </row>
    <row r="1261" customFormat="false" ht="15.9" hidden="false" customHeight="true" outlineLevel="0" collapsed="false">
      <c r="A1261" s="105"/>
      <c r="B1261" s="105" t="n">
        <v>58</v>
      </c>
      <c r="D1261" s="75"/>
      <c r="E1261" s="105"/>
      <c r="H1261" s="75"/>
    </row>
    <row r="1262" customFormat="false" ht="15.9" hidden="false" customHeight="true" outlineLevel="0" collapsed="false">
      <c r="A1262" s="105"/>
      <c r="B1262" s="105" t="n">
        <v>59</v>
      </c>
      <c r="D1262" s="75"/>
      <c r="E1262" s="105"/>
      <c r="H1262" s="75"/>
    </row>
    <row r="1263" customFormat="false" ht="15.9" hidden="false" customHeight="true" outlineLevel="0" collapsed="false">
      <c r="A1263" s="105"/>
      <c r="B1263" s="105" t="n">
        <v>60</v>
      </c>
      <c r="D1263" s="75"/>
      <c r="E1263" s="105"/>
      <c r="H1263" s="75"/>
    </row>
    <row r="1264" customFormat="false" ht="15.9" hidden="false" customHeight="true" outlineLevel="0" collapsed="false">
      <c r="A1264" s="105"/>
      <c r="B1264" s="105" t="n">
        <v>61</v>
      </c>
      <c r="D1264" s="75"/>
      <c r="E1264" s="105"/>
      <c r="H1264" s="75"/>
    </row>
    <row r="1265" customFormat="false" ht="15.9" hidden="false" customHeight="true" outlineLevel="0" collapsed="false">
      <c r="A1265" s="105"/>
      <c r="B1265" s="105" t="n">
        <v>62</v>
      </c>
      <c r="D1265" s="75"/>
      <c r="E1265" s="105"/>
      <c r="H1265" s="75"/>
    </row>
    <row r="1266" customFormat="false" ht="15.9" hidden="false" customHeight="true" outlineLevel="0" collapsed="false">
      <c r="A1266" s="105"/>
      <c r="B1266" s="105" t="n">
        <v>63</v>
      </c>
      <c r="D1266" s="75"/>
      <c r="E1266" s="105"/>
      <c r="H1266" s="75"/>
    </row>
    <row r="1267" customFormat="false" ht="15.9" hidden="false" customHeight="true" outlineLevel="0" collapsed="false">
      <c r="A1267" s="105"/>
      <c r="B1267" s="105" t="n">
        <v>64</v>
      </c>
      <c r="D1267" s="75"/>
      <c r="E1267" s="105"/>
      <c r="H1267" s="75"/>
    </row>
    <row r="1268" customFormat="false" ht="15.9" hidden="false" customHeight="true" outlineLevel="0" collapsed="false">
      <c r="A1268" s="105"/>
      <c r="B1268" s="105" t="n">
        <v>65</v>
      </c>
      <c r="D1268" s="75"/>
      <c r="E1268" s="105"/>
      <c r="H1268" s="75"/>
    </row>
    <row r="1269" customFormat="false" ht="15.9" hidden="false" customHeight="true" outlineLevel="0" collapsed="false">
      <c r="A1269" s="105"/>
      <c r="B1269" s="105" t="n">
        <v>66</v>
      </c>
      <c r="D1269" s="75"/>
      <c r="E1269" s="105"/>
      <c r="H1269" s="75"/>
    </row>
    <row r="1270" customFormat="false" ht="15.9" hidden="false" customHeight="true" outlineLevel="0" collapsed="false">
      <c r="A1270" s="105"/>
      <c r="B1270" s="105" t="n">
        <v>67</v>
      </c>
      <c r="D1270" s="75"/>
      <c r="E1270" s="105"/>
      <c r="H1270" s="75"/>
    </row>
    <row r="1271" customFormat="false" ht="15.9" hidden="false" customHeight="true" outlineLevel="0" collapsed="false">
      <c r="A1271" s="105"/>
      <c r="B1271" s="105" t="n">
        <v>68</v>
      </c>
      <c r="D1271" s="75"/>
      <c r="E1271" s="105"/>
      <c r="H1271" s="75"/>
    </row>
    <row r="1272" customFormat="false" ht="15.9" hidden="false" customHeight="true" outlineLevel="0" collapsed="false">
      <c r="A1272" s="105"/>
      <c r="B1272" s="105" t="n">
        <v>69</v>
      </c>
      <c r="D1272" s="75"/>
      <c r="E1272" s="105"/>
      <c r="H1272" s="75"/>
    </row>
    <row r="1273" customFormat="false" ht="15.9" hidden="false" customHeight="true" outlineLevel="0" collapsed="false">
      <c r="A1273" s="105"/>
      <c r="B1273" s="105" t="n">
        <v>70</v>
      </c>
      <c r="D1273" s="75"/>
      <c r="E1273" s="105"/>
      <c r="H1273" s="75"/>
    </row>
    <row r="1274" customFormat="false" ht="15.9" hidden="false" customHeight="true" outlineLevel="0" collapsed="false">
      <c r="A1274" s="105"/>
      <c r="B1274" s="105" t="n">
        <v>71</v>
      </c>
      <c r="D1274" s="75"/>
      <c r="E1274" s="105"/>
      <c r="H1274" s="75"/>
    </row>
    <row r="1275" customFormat="false" ht="15.9" hidden="false" customHeight="true" outlineLevel="0" collapsed="false">
      <c r="A1275" s="105"/>
      <c r="B1275" s="105" t="n">
        <v>72</v>
      </c>
      <c r="D1275" s="75"/>
      <c r="E1275" s="105"/>
      <c r="H1275" s="75"/>
    </row>
    <row r="1276" customFormat="false" ht="15.9" hidden="false" customHeight="true" outlineLevel="0" collapsed="false">
      <c r="A1276" s="105"/>
      <c r="B1276" s="105" t="n">
        <v>73</v>
      </c>
      <c r="D1276" s="75"/>
      <c r="E1276" s="105"/>
      <c r="H1276" s="75"/>
    </row>
    <row r="1277" customFormat="false" ht="15.9" hidden="false" customHeight="true" outlineLevel="0" collapsed="false">
      <c r="A1277" s="105"/>
      <c r="B1277" s="105" t="n">
        <v>74</v>
      </c>
      <c r="D1277" s="75"/>
      <c r="E1277" s="105"/>
      <c r="H1277" s="75"/>
    </row>
    <row r="1278" customFormat="false" ht="15.9" hidden="false" customHeight="true" outlineLevel="0" collapsed="false">
      <c r="A1278" s="105"/>
      <c r="B1278" s="105" t="n">
        <v>75</v>
      </c>
      <c r="D1278" s="75"/>
      <c r="E1278" s="105"/>
      <c r="H1278" s="75"/>
    </row>
    <row r="1279" customFormat="false" ht="15.9" hidden="false" customHeight="true" outlineLevel="0" collapsed="false">
      <c r="A1279" s="105"/>
      <c r="B1279" s="105" t="n">
        <v>76</v>
      </c>
      <c r="D1279" s="75"/>
      <c r="E1279" s="105"/>
      <c r="H1279" s="75"/>
    </row>
    <row r="1280" customFormat="false" ht="15.9" hidden="false" customHeight="true" outlineLevel="0" collapsed="false">
      <c r="A1280" s="105"/>
      <c r="B1280" s="105" t="n">
        <v>77</v>
      </c>
      <c r="D1280" s="75"/>
      <c r="E1280" s="105"/>
      <c r="H1280" s="75"/>
    </row>
    <row r="1281" customFormat="false" ht="15.9" hidden="false" customHeight="true" outlineLevel="0" collapsed="false">
      <c r="A1281" s="105"/>
      <c r="B1281" s="105" t="n">
        <v>78</v>
      </c>
      <c r="D1281" s="75"/>
      <c r="E1281" s="105"/>
      <c r="H1281" s="75"/>
    </row>
    <row r="1282" customFormat="false" ht="15.9" hidden="false" customHeight="true" outlineLevel="0" collapsed="false">
      <c r="A1282" s="105"/>
      <c r="B1282" s="105" t="n">
        <v>79</v>
      </c>
      <c r="D1282" s="75"/>
      <c r="E1282" s="105"/>
      <c r="H1282" s="75"/>
    </row>
    <row r="1283" s="75" customFormat="true" ht="15.9" hidden="false" customHeight="true" outlineLevel="0" collapsed="false">
      <c r="A1283" s="105"/>
      <c r="B1283" s="105" t="n">
        <v>80</v>
      </c>
      <c r="C1283" s="71"/>
      <c r="E1283" s="105"/>
      <c r="F1283" s="73"/>
      <c r="G1283" s="71"/>
      <c r="I1283" s="74"/>
      <c r="L1283" s="71"/>
      <c r="BR1283" s="72"/>
    </row>
    <row r="1284" customFormat="false" ht="15.9" hidden="false" customHeight="true" outlineLevel="0" collapsed="false">
      <c r="B1284" s="70" t="n">
        <v>1</v>
      </c>
    </row>
    <row r="1285" customFormat="false" ht="15.9" hidden="false" customHeight="true" outlineLevel="0" collapsed="false">
      <c r="B1285" s="70" t="n">
        <v>2</v>
      </c>
    </row>
    <row r="1286" s="75" customFormat="true" ht="15.9" hidden="false" customHeight="true" outlineLevel="0" collapsed="false">
      <c r="A1286" s="105"/>
      <c r="B1286" s="105" t="n">
        <v>3</v>
      </c>
      <c r="C1286" s="71"/>
      <c r="E1286" s="105"/>
      <c r="F1286" s="73"/>
      <c r="G1286" s="71"/>
      <c r="I1286" s="74"/>
      <c r="L1286" s="71"/>
    </row>
    <row r="1287" s="75" customFormat="true" ht="15.9" hidden="false" customHeight="true" outlineLevel="0" collapsed="false">
      <c r="A1287" s="105"/>
      <c r="B1287" s="105" t="n">
        <v>4</v>
      </c>
      <c r="C1287" s="71"/>
      <c r="E1287" s="105"/>
      <c r="F1287" s="73"/>
      <c r="G1287" s="71"/>
      <c r="I1287" s="74"/>
      <c r="L1287" s="71"/>
    </row>
    <row r="1288" s="75" customFormat="true" ht="15.9" hidden="false" customHeight="true" outlineLevel="0" collapsed="false">
      <c r="A1288" s="105"/>
      <c r="B1288" s="105" t="n">
        <v>5</v>
      </c>
      <c r="C1288" s="71"/>
      <c r="E1288" s="105"/>
      <c r="F1288" s="73"/>
      <c r="G1288" s="71"/>
      <c r="I1288" s="74"/>
      <c r="L1288" s="71"/>
    </row>
    <row r="1289" s="75" customFormat="true" ht="15.9" hidden="false" customHeight="true" outlineLevel="0" collapsed="false">
      <c r="A1289" s="105"/>
      <c r="B1289" s="105" t="n">
        <v>6</v>
      </c>
      <c r="C1289" s="71"/>
      <c r="E1289" s="105"/>
      <c r="F1289" s="73"/>
      <c r="G1289" s="71"/>
      <c r="I1289" s="74"/>
      <c r="L1289" s="71"/>
    </row>
    <row r="1290" s="75" customFormat="true" ht="15.9" hidden="false" customHeight="true" outlineLevel="0" collapsed="false">
      <c r="A1290" s="105"/>
      <c r="B1290" s="105" t="n">
        <v>7</v>
      </c>
      <c r="C1290" s="71"/>
      <c r="E1290" s="105"/>
      <c r="F1290" s="73"/>
      <c r="G1290" s="71"/>
      <c r="I1290" s="74"/>
      <c r="L1290" s="71"/>
    </row>
    <row r="1291" s="75" customFormat="true" ht="15.9" hidden="false" customHeight="true" outlineLevel="0" collapsed="false">
      <c r="A1291" s="105"/>
      <c r="B1291" s="105" t="n">
        <v>8</v>
      </c>
      <c r="C1291" s="71"/>
      <c r="E1291" s="105"/>
      <c r="F1291" s="73"/>
      <c r="G1291" s="71"/>
      <c r="I1291" s="74"/>
      <c r="L1291" s="71"/>
    </row>
    <row r="1292" s="75" customFormat="true" ht="15.9" hidden="false" customHeight="true" outlineLevel="0" collapsed="false">
      <c r="A1292" s="105"/>
      <c r="B1292" s="105" t="n">
        <v>9</v>
      </c>
      <c r="C1292" s="71"/>
      <c r="E1292" s="105"/>
      <c r="F1292" s="73"/>
      <c r="G1292" s="71"/>
      <c r="I1292" s="74"/>
      <c r="L1292" s="71"/>
    </row>
    <row r="1293" s="75" customFormat="true" ht="15.9" hidden="false" customHeight="true" outlineLevel="0" collapsed="false">
      <c r="A1293" s="105"/>
      <c r="B1293" s="105" t="n">
        <v>10</v>
      </c>
      <c r="C1293" s="71"/>
      <c r="E1293" s="105"/>
      <c r="F1293" s="73"/>
      <c r="G1293" s="71"/>
      <c r="I1293" s="74"/>
      <c r="L1293" s="71"/>
    </row>
    <row r="1294" s="75" customFormat="true" ht="15.9" hidden="false" customHeight="true" outlineLevel="0" collapsed="false">
      <c r="A1294" s="105"/>
      <c r="B1294" s="105" t="n">
        <v>11</v>
      </c>
      <c r="C1294" s="71"/>
      <c r="E1294" s="105"/>
      <c r="F1294" s="73"/>
      <c r="G1294" s="71"/>
      <c r="I1294" s="74"/>
      <c r="L1294" s="71"/>
    </row>
    <row r="1295" s="75" customFormat="true" ht="15.9" hidden="false" customHeight="true" outlineLevel="0" collapsed="false">
      <c r="A1295" s="105"/>
      <c r="B1295" s="105" t="n">
        <v>12</v>
      </c>
      <c r="C1295" s="71"/>
      <c r="E1295" s="105"/>
      <c r="F1295" s="73"/>
      <c r="G1295" s="71"/>
      <c r="I1295" s="74"/>
      <c r="L1295" s="71"/>
    </row>
    <row r="1296" s="75" customFormat="true" ht="15.9" hidden="false" customHeight="true" outlineLevel="0" collapsed="false">
      <c r="A1296" s="105"/>
      <c r="B1296" s="105" t="n">
        <v>13</v>
      </c>
      <c r="C1296" s="71"/>
      <c r="E1296" s="105"/>
      <c r="F1296" s="73"/>
      <c r="G1296" s="71"/>
      <c r="I1296" s="74"/>
      <c r="L1296" s="71"/>
    </row>
    <row r="1297" customFormat="false" ht="15.9" hidden="false" customHeight="true" outlineLevel="0" collapsed="false">
      <c r="A1297" s="105"/>
      <c r="B1297" s="105" t="n">
        <v>14</v>
      </c>
      <c r="D1297" s="75"/>
      <c r="E1297" s="105"/>
      <c r="H1297" s="75"/>
    </row>
    <row r="1298" customFormat="false" ht="15.9" hidden="false" customHeight="true" outlineLevel="0" collapsed="false">
      <c r="A1298" s="105"/>
      <c r="B1298" s="105" t="n">
        <v>15</v>
      </c>
      <c r="D1298" s="75"/>
      <c r="E1298" s="105"/>
      <c r="H1298" s="75"/>
    </row>
    <row r="1299" customFormat="false" ht="15.9" hidden="false" customHeight="true" outlineLevel="0" collapsed="false">
      <c r="A1299" s="105"/>
      <c r="B1299" s="105" t="n">
        <v>16</v>
      </c>
      <c r="D1299" s="75"/>
      <c r="E1299" s="105"/>
      <c r="H1299" s="75"/>
    </row>
    <row r="1300" customFormat="false" ht="15.9" hidden="false" customHeight="true" outlineLevel="0" collapsed="false">
      <c r="A1300" s="105"/>
      <c r="B1300" s="105" t="n">
        <v>17</v>
      </c>
      <c r="D1300" s="75"/>
      <c r="E1300" s="105"/>
      <c r="H1300" s="75"/>
    </row>
    <row r="1301" customFormat="false" ht="15.9" hidden="false" customHeight="true" outlineLevel="0" collapsed="false">
      <c r="A1301" s="105"/>
      <c r="B1301" s="105" t="n">
        <v>18</v>
      </c>
      <c r="D1301" s="75"/>
      <c r="E1301" s="105"/>
      <c r="H1301" s="75"/>
    </row>
    <row r="1302" customFormat="false" ht="15.9" hidden="false" customHeight="true" outlineLevel="0" collapsed="false">
      <c r="A1302" s="105"/>
      <c r="B1302" s="105" t="n">
        <v>19</v>
      </c>
      <c r="D1302" s="75"/>
      <c r="E1302" s="105"/>
      <c r="H1302" s="75"/>
    </row>
    <row r="1303" customFormat="false" ht="15.9" hidden="false" customHeight="true" outlineLevel="0" collapsed="false">
      <c r="A1303" s="105"/>
      <c r="B1303" s="105" t="n">
        <v>20</v>
      </c>
      <c r="D1303" s="75"/>
      <c r="E1303" s="105"/>
      <c r="H1303" s="75"/>
    </row>
    <row r="1304" customFormat="false" ht="15.9" hidden="false" customHeight="true" outlineLevel="0" collapsed="false">
      <c r="A1304" s="105"/>
      <c r="B1304" s="105" t="n">
        <v>21</v>
      </c>
      <c r="D1304" s="75"/>
      <c r="E1304" s="105"/>
      <c r="H1304" s="75"/>
    </row>
    <row r="1305" customFormat="false" ht="15.9" hidden="false" customHeight="true" outlineLevel="0" collapsed="false">
      <c r="A1305" s="105"/>
      <c r="B1305" s="105" t="n">
        <v>22</v>
      </c>
      <c r="D1305" s="75"/>
      <c r="E1305" s="105"/>
      <c r="H1305" s="75"/>
    </row>
    <row r="1306" customFormat="false" ht="15.9" hidden="false" customHeight="true" outlineLevel="0" collapsed="false">
      <c r="A1306" s="105"/>
      <c r="B1306" s="105" t="n">
        <v>23</v>
      </c>
      <c r="D1306" s="75"/>
      <c r="E1306" s="105"/>
      <c r="H1306" s="75"/>
    </row>
    <row r="1307" customFormat="false" ht="15.9" hidden="false" customHeight="true" outlineLevel="0" collapsed="false">
      <c r="A1307" s="105"/>
      <c r="B1307" s="105" t="n">
        <v>24</v>
      </c>
      <c r="D1307" s="75"/>
      <c r="E1307" s="105"/>
      <c r="H1307" s="75"/>
    </row>
    <row r="1308" customFormat="false" ht="15.9" hidden="false" customHeight="true" outlineLevel="0" collapsed="false">
      <c r="A1308" s="105"/>
      <c r="B1308" s="105" t="n">
        <v>25</v>
      </c>
      <c r="D1308" s="75"/>
      <c r="E1308" s="105"/>
      <c r="H1308" s="75"/>
    </row>
    <row r="1309" customFormat="false" ht="15.9" hidden="false" customHeight="true" outlineLevel="0" collapsed="false">
      <c r="A1309" s="105"/>
      <c r="B1309" s="105" t="n">
        <v>26</v>
      </c>
      <c r="D1309" s="75"/>
      <c r="E1309" s="105"/>
      <c r="H1309" s="75"/>
    </row>
    <row r="1310" customFormat="false" ht="15.9" hidden="false" customHeight="true" outlineLevel="0" collapsed="false">
      <c r="A1310" s="105"/>
      <c r="B1310" s="105" t="n">
        <v>27</v>
      </c>
      <c r="D1310" s="75"/>
      <c r="E1310" s="105"/>
      <c r="H1310" s="75"/>
    </row>
    <row r="1311" customFormat="false" ht="15.9" hidden="false" customHeight="true" outlineLevel="0" collapsed="false">
      <c r="A1311" s="105"/>
      <c r="B1311" s="105" t="n">
        <v>28</v>
      </c>
      <c r="D1311" s="75"/>
      <c r="E1311" s="105"/>
      <c r="H1311" s="75"/>
    </row>
    <row r="1312" customFormat="false" ht="15.9" hidden="false" customHeight="true" outlineLevel="0" collapsed="false">
      <c r="A1312" s="105"/>
      <c r="B1312" s="105" t="n">
        <v>29</v>
      </c>
      <c r="D1312" s="75"/>
      <c r="E1312" s="105"/>
      <c r="H1312" s="75"/>
    </row>
    <row r="1313" customFormat="false" ht="15.9" hidden="false" customHeight="true" outlineLevel="0" collapsed="false">
      <c r="A1313" s="105"/>
      <c r="B1313" s="105" t="n">
        <v>30</v>
      </c>
      <c r="D1313" s="75"/>
      <c r="E1313" s="105"/>
      <c r="H1313" s="75"/>
    </row>
    <row r="1314" customFormat="false" ht="15.9" hidden="false" customHeight="true" outlineLevel="0" collapsed="false">
      <c r="A1314" s="105"/>
      <c r="B1314" s="105" t="n">
        <v>31</v>
      </c>
      <c r="D1314" s="75"/>
      <c r="E1314" s="105"/>
      <c r="H1314" s="75"/>
    </row>
    <row r="1315" customFormat="false" ht="15.9" hidden="false" customHeight="true" outlineLevel="0" collapsed="false">
      <c r="A1315" s="105"/>
      <c r="B1315" s="105" t="n">
        <v>32</v>
      </c>
      <c r="D1315" s="75"/>
      <c r="E1315" s="105"/>
      <c r="H1315" s="75"/>
    </row>
    <row r="1316" customFormat="false" ht="15.9" hidden="false" customHeight="true" outlineLevel="0" collapsed="false">
      <c r="A1316" s="105"/>
      <c r="B1316" s="105" t="n">
        <v>33</v>
      </c>
      <c r="D1316" s="75"/>
      <c r="E1316" s="105"/>
      <c r="H1316" s="75"/>
    </row>
    <row r="1317" customFormat="false" ht="15.9" hidden="false" customHeight="true" outlineLevel="0" collapsed="false">
      <c r="A1317" s="105"/>
      <c r="B1317" s="105" t="n">
        <v>34</v>
      </c>
      <c r="D1317" s="75"/>
      <c r="E1317" s="105"/>
      <c r="H1317" s="75"/>
    </row>
    <row r="1318" customFormat="false" ht="15.9" hidden="false" customHeight="true" outlineLevel="0" collapsed="false">
      <c r="A1318" s="105"/>
      <c r="B1318" s="105" t="n">
        <v>35</v>
      </c>
      <c r="D1318" s="75"/>
      <c r="E1318" s="105"/>
      <c r="H1318" s="75"/>
    </row>
    <row r="1319" customFormat="false" ht="15.9" hidden="false" customHeight="true" outlineLevel="0" collapsed="false">
      <c r="A1319" s="105"/>
      <c r="B1319" s="105" t="n">
        <v>36</v>
      </c>
      <c r="D1319" s="75"/>
      <c r="E1319" s="105"/>
      <c r="H1319" s="75"/>
    </row>
    <row r="1320" customFormat="false" ht="15.9" hidden="false" customHeight="true" outlineLevel="0" collapsed="false">
      <c r="A1320" s="105"/>
      <c r="B1320" s="105" t="n">
        <v>37</v>
      </c>
      <c r="D1320" s="75"/>
      <c r="E1320" s="105"/>
      <c r="H1320" s="75"/>
    </row>
    <row r="1321" customFormat="false" ht="15.9" hidden="false" customHeight="true" outlineLevel="0" collapsed="false">
      <c r="A1321" s="105"/>
      <c r="B1321" s="105" t="n">
        <v>38</v>
      </c>
      <c r="D1321" s="75"/>
      <c r="E1321" s="105"/>
      <c r="H1321" s="75"/>
    </row>
    <row r="1322" customFormat="false" ht="15.9" hidden="false" customHeight="true" outlineLevel="0" collapsed="false">
      <c r="A1322" s="105"/>
      <c r="B1322" s="105" t="n">
        <v>39</v>
      </c>
      <c r="D1322" s="75"/>
      <c r="E1322" s="105"/>
      <c r="H1322" s="75"/>
    </row>
    <row r="1323" customFormat="false" ht="15.9" hidden="false" customHeight="true" outlineLevel="0" collapsed="false">
      <c r="A1323" s="105"/>
      <c r="B1323" s="105" t="n">
        <v>40</v>
      </c>
      <c r="D1323" s="75"/>
      <c r="E1323" s="105"/>
      <c r="H1323" s="75"/>
    </row>
    <row r="1324" customFormat="false" ht="15.9" hidden="false" customHeight="true" outlineLevel="0" collapsed="false">
      <c r="A1324" s="105"/>
      <c r="B1324" s="105" t="n">
        <v>41</v>
      </c>
      <c r="D1324" s="75"/>
      <c r="E1324" s="105"/>
      <c r="H1324" s="75"/>
    </row>
    <row r="1325" customFormat="false" ht="15.9" hidden="false" customHeight="true" outlineLevel="0" collapsed="false">
      <c r="A1325" s="105"/>
      <c r="B1325" s="105" t="n">
        <v>42</v>
      </c>
      <c r="D1325" s="75"/>
      <c r="E1325" s="105"/>
      <c r="H1325" s="75"/>
    </row>
    <row r="1326" customFormat="false" ht="15.9" hidden="false" customHeight="true" outlineLevel="0" collapsed="false">
      <c r="A1326" s="105"/>
      <c r="B1326" s="105" t="n">
        <v>43</v>
      </c>
      <c r="D1326" s="75"/>
      <c r="E1326" s="105"/>
      <c r="H1326" s="75"/>
    </row>
    <row r="1327" customFormat="false" ht="15.9" hidden="false" customHeight="true" outlineLevel="0" collapsed="false">
      <c r="A1327" s="105"/>
      <c r="B1327" s="105" t="n">
        <v>44</v>
      </c>
      <c r="D1327" s="75"/>
      <c r="E1327" s="105"/>
      <c r="H1327" s="75"/>
    </row>
    <row r="1328" customFormat="false" ht="15.9" hidden="false" customHeight="true" outlineLevel="0" collapsed="false">
      <c r="A1328" s="105"/>
      <c r="B1328" s="105" t="n">
        <v>45</v>
      </c>
      <c r="D1328" s="75"/>
      <c r="E1328" s="105"/>
      <c r="H1328" s="75"/>
    </row>
    <row r="1329" customFormat="false" ht="15.9" hidden="false" customHeight="true" outlineLevel="0" collapsed="false">
      <c r="A1329" s="105"/>
      <c r="B1329" s="105" t="n">
        <v>46</v>
      </c>
      <c r="D1329" s="75"/>
      <c r="E1329" s="105"/>
      <c r="H1329" s="75"/>
    </row>
    <row r="1330" customFormat="false" ht="15.9" hidden="false" customHeight="true" outlineLevel="0" collapsed="false">
      <c r="A1330" s="105"/>
      <c r="B1330" s="105" t="n">
        <v>47</v>
      </c>
      <c r="D1330" s="75"/>
      <c r="E1330" s="105"/>
      <c r="H1330" s="75"/>
    </row>
    <row r="1331" customFormat="false" ht="15.9" hidden="false" customHeight="true" outlineLevel="0" collapsed="false">
      <c r="A1331" s="105"/>
      <c r="B1331" s="105" t="n">
        <v>48</v>
      </c>
      <c r="D1331" s="75"/>
      <c r="E1331" s="105"/>
      <c r="H1331" s="75"/>
    </row>
    <row r="1332" customFormat="false" ht="15.9" hidden="false" customHeight="true" outlineLevel="0" collapsed="false">
      <c r="A1332" s="105"/>
      <c r="B1332" s="105" t="n">
        <v>49</v>
      </c>
      <c r="D1332" s="75"/>
      <c r="E1332" s="105"/>
      <c r="H1332" s="75"/>
    </row>
    <row r="1333" customFormat="false" ht="15.9" hidden="false" customHeight="true" outlineLevel="0" collapsed="false">
      <c r="A1333" s="105"/>
      <c r="B1333" s="105" t="n">
        <v>50</v>
      </c>
      <c r="D1333" s="75"/>
      <c r="E1333" s="105"/>
      <c r="H1333" s="75"/>
    </row>
    <row r="1334" customFormat="false" ht="15.9" hidden="false" customHeight="true" outlineLevel="0" collapsed="false">
      <c r="A1334" s="105"/>
      <c r="B1334" s="105" t="n">
        <v>51</v>
      </c>
      <c r="D1334" s="75"/>
      <c r="E1334" s="105"/>
      <c r="H1334" s="75"/>
    </row>
    <row r="1335" customFormat="false" ht="15.9" hidden="false" customHeight="true" outlineLevel="0" collapsed="false">
      <c r="A1335" s="105"/>
      <c r="B1335" s="105" t="n">
        <v>52</v>
      </c>
      <c r="D1335" s="75"/>
      <c r="E1335" s="105"/>
      <c r="H1335" s="75"/>
    </row>
    <row r="1336" customFormat="false" ht="15.9" hidden="false" customHeight="true" outlineLevel="0" collapsed="false">
      <c r="A1336" s="105"/>
      <c r="B1336" s="105" t="n">
        <v>53</v>
      </c>
      <c r="D1336" s="75"/>
      <c r="E1336" s="105"/>
      <c r="H1336" s="75"/>
    </row>
    <row r="1337" customFormat="false" ht="15.9" hidden="false" customHeight="true" outlineLevel="0" collapsed="false">
      <c r="A1337" s="105"/>
      <c r="B1337" s="105" t="n">
        <v>54</v>
      </c>
      <c r="D1337" s="75"/>
      <c r="E1337" s="105"/>
      <c r="H1337" s="75"/>
    </row>
    <row r="1338" customFormat="false" ht="15.9" hidden="false" customHeight="true" outlineLevel="0" collapsed="false">
      <c r="A1338" s="105"/>
      <c r="B1338" s="105" t="n">
        <v>55</v>
      </c>
      <c r="D1338" s="75"/>
      <c r="E1338" s="105"/>
      <c r="H1338" s="75"/>
    </row>
    <row r="1339" customFormat="false" ht="15.9" hidden="false" customHeight="true" outlineLevel="0" collapsed="false">
      <c r="A1339" s="105"/>
      <c r="B1339" s="105" t="n">
        <v>56</v>
      </c>
      <c r="D1339" s="75"/>
      <c r="E1339" s="105"/>
      <c r="H1339" s="75"/>
    </row>
    <row r="1340" customFormat="false" ht="15.9" hidden="false" customHeight="true" outlineLevel="0" collapsed="false">
      <c r="A1340" s="105"/>
      <c r="B1340" s="105" t="n">
        <v>57</v>
      </c>
      <c r="D1340" s="75"/>
      <c r="E1340" s="105"/>
      <c r="H1340" s="75"/>
    </row>
    <row r="1341" customFormat="false" ht="15.9" hidden="false" customHeight="true" outlineLevel="0" collapsed="false">
      <c r="A1341" s="105"/>
      <c r="B1341" s="105" t="n">
        <v>58</v>
      </c>
      <c r="D1341" s="75"/>
      <c r="E1341" s="105"/>
      <c r="H1341" s="75"/>
    </row>
    <row r="1342" customFormat="false" ht="15.9" hidden="false" customHeight="true" outlineLevel="0" collapsed="false">
      <c r="A1342" s="105"/>
      <c r="B1342" s="105" t="n">
        <v>59</v>
      </c>
      <c r="D1342" s="75"/>
      <c r="E1342" s="105"/>
      <c r="H1342" s="75"/>
    </row>
    <row r="1343" customFormat="false" ht="15.9" hidden="false" customHeight="true" outlineLevel="0" collapsed="false">
      <c r="A1343" s="105"/>
      <c r="B1343" s="105" t="n">
        <v>60</v>
      </c>
      <c r="D1343" s="75"/>
      <c r="E1343" s="105"/>
      <c r="H1343" s="75"/>
    </row>
    <row r="1344" customFormat="false" ht="15.9" hidden="false" customHeight="true" outlineLevel="0" collapsed="false">
      <c r="A1344" s="105"/>
      <c r="B1344" s="105" t="n">
        <v>61</v>
      </c>
      <c r="D1344" s="75"/>
      <c r="E1344" s="105"/>
      <c r="H1344" s="75"/>
    </row>
    <row r="1345" customFormat="false" ht="15.9" hidden="false" customHeight="true" outlineLevel="0" collapsed="false">
      <c r="A1345" s="105"/>
      <c r="B1345" s="105" t="n">
        <v>62</v>
      </c>
      <c r="D1345" s="75"/>
      <c r="E1345" s="105"/>
      <c r="H1345" s="75"/>
    </row>
    <row r="1346" customFormat="false" ht="15.9" hidden="false" customHeight="true" outlineLevel="0" collapsed="false">
      <c r="A1346" s="105"/>
      <c r="B1346" s="105" t="n">
        <v>63</v>
      </c>
      <c r="D1346" s="75"/>
      <c r="E1346" s="105"/>
      <c r="H1346" s="75"/>
    </row>
    <row r="1347" customFormat="false" ht="15.9" hidden="false" customHeight="true" outlineLevel="0" collapsed="false">
      <c r="A1347" s="105"/>
      <c r="B1347" s="105" t="n">
        <v>64</v>
      </c>
      <c r="D1347" s="75"/>
      <c r="E1347" s="105"/>
      <c r="H1347" s="75"/>
    </row>
    <row r="1348" customFormat="false" ht="15.9" hidden="false" customHeight="true" outlineLevel="0" collapsed="false">
      <c r="A1348" s="105"/>
      <c r="B1348" s="105" t="n">
        <v>65</v>
      </c>
      <c r="D1348" s="75"/>
      <c r="E1348" s="105"/>
      <c r="H1348" s="75"/>
    </row>
    <row r="1349" customFormat="false" ht="15.9" hidden="false" customHeight="true" outlineLevel="0" collapsed="false">
      <c r="A1349" s="105"/>
      <c r="B1349" s="105" t="n">
        <v>66</v>
      </c>
      <c r="D1349" s="75"/>
      <c r="E1349" s="105"/>
      <c r="H1349" s="75"/>
    </row>
    <row r="1350" customFormat="false" ht="15.9" hidden="false" customHeight="true" outlineLevel="0" collapsed="false">
      <c r="A1350" s="105"/>
      <c r="B1350" s="105" t="n">
        <v>67</v>
      </c>
      <c r="D1350" s="75"/>
      <c r="E1350" s="105"/>
      <c r="H1350" s="75"/>
    </row>
    <row r="1351" customFormat="false" ht="15.9" hidden="false" customHeight="true" outlineLevel="0" collapsed="false">
      <c r="A1351" s="105"/>
      <c r="B1351" s="105" t="n">
        <v>68</v>
      </c>
      <c r="D1351" s="75"/>
      <c r="E1351" s="105"/>
      <c r="H1351" s="75"/>
    </row>
    <row r="1352" customFormat="false" ht="15.9" hidden="false" customHeight="true" outlineLevel="0" collapsed="false">
      <c r="A1352" s="105"/>
      <c r="B1352" s="105" t="n">
        <v>69</v>
      </c>
      <c r="D1352" s="75"/>
      <c r="E1352" s="105"/>
      <c r="H1352" s="75"/>
    </row>
    <row r="1353" customFormat="false" ht="15.9" hidden="false" customHeight="true" outlineLevel="0" collapsed="false">
      <c r="A1353" s="105"/>
      <c r="B1353" s="105" t="n">
        <v>70</v>
      </c>
      <c r="D1353" s="75"/>
      <c r="E1353" s="105"/>
      <c r="H1353" s="75"/>
    </row>
    <row r="1354" customFormat="false" ht="15.9" hidden="false" customHeight="true" outlineLevel="0" collapsed="false">
      <c r="A1354" s="105"/>
      <c r="B1354" s="105" t="n">
        <v>71</v>
      </c>
      <c r="D1354" s="75"/>
      <c r="E1354" s="105"/>
      <c r="H1354" s="75"/>
    </row>
    <row r="1355" customFormat="false" ht="15.9" hidden="false" customHeight="true" outlineLevel="0" collapsed="false">
      <c r="A1355" s="105"/>
      <c r="B1355" s="105" t="n">
        <v>72</v>
      </c>
      <c r="D1355" s="75"/>
      <c r="E1355" s="105"/>
      <c r="H1355" s="75"/>
    </row>
    <row r="1356" customFormat="false" ht="15.9" hidden="false" customHeight="true" outlineLevel="0" collapsed="false">
      <c r="A1356" s="105"/>
      <c r="B1356" s="105" t="n">
        <v>73</v>
      </c>
      <c r="D1356" s="75"/>
      <c r="E1356" s="105"/>
      <c r="H1356" s="75"/>
    </row>
    <row r="1357" customFormat="false" ht="15.9" hidden="false" customHeight="true" outlineLevel="0" collapsed="false">
      <c r="A1357" s="105"/>
      <c r="B1357" s="105" t="n">
        <v>74</v>
      </c>
      <c r="D1357" s="75"/>
      <c r="E1357" s="105"/>
      <c r="H1357" s="75"/>
    </row>
    <row r="1358" customFormat="false" ht="15.9" hidden="false" customHeight="true" outlineLevel="0" collapsed="false">
      <c r="A1358" s="105"/>
      <c r="B1358" s="105" t="n">
        <v>75</v>
      </c>
      <c r="D1358" s="75"/>
      <c r="E1358" s="105"/>
      <c r="H1358" s="75"/>
    </row>
    <row r="1359" customFormat="false" ht="15.9" hidden="false" customHeight="true" outlineLevel="0" collapsed="false">
      <c r="A1359" s="105"/>
      <c r="B1359" s="105" t="n">
        <v>76</v>
      </c>
      <c r="D1359" s="75"/>
      <c r="E1359" s="105"/>
      <c r="H1359" s="75"/>
    </row>
    <row r="1360" customFormat="false" ht="15.9" hidden="false" customHeight="true" outlineLevel="0" collapsed="false">
      <c r="A1360" s="105"/>
      <c r="B1360" s="105" t="n">
        <v>77</v>
      </c>
      <c r="D1360" s="75"/>
      <c r="E1360" s="105"/>
      <c r="H1360" s="75"/>
    </row>
    <row r="1361" customFormat="false" ht="15.9" hidden="false" customHeight="true" outlineLevel="0" collapsed="false">
      <c r="A1361" s="105"/>
      <c r="B1361" s="105" t="n">
        <v>78</v>
      </c>
      <c r="D1361" s="75"/>
      <c r="E1361" s="105"/>
      <c r="H1361" s="75"/>
    </row>
    <row r="1362" customFormat="false" ht="15.9" hidden="false" customHeight="true" outlineLevel="0" collapsed="false">
      <c r="A1362" s="105"/>
      <c r="B1362" s="105" t="n">
        <v>79</v>
      </c>
      <c r="D1362" s="75"/>
      <c r="E1362" s="105"/>
      <c r="H1362" s="75"/>
    </row>
    <row r="1363" s="75" customFormat="true" ht="15.9" hidden="false" customHeight="true" outlineLevel="0" collapsed="false">
      <c r="A1363" s="105"/>
      <c r="B1363" s="105" t="n">
        <v>80</v>
      </c>
      <c r="C1363" s="71"/>
      <c r="E1363" s="105"/>
      <c r="F1363" s="73"/>
      <c r="G1363" s="71"/>
      <c r="I1363" s="74"/>
      <c r="L1363" s="71"/>
      <c r="BR1363" s="72"/>
    </row>
    <row r="1364" customFormat="false" ht="15.9" hidden="false" customHeight="true" outlineLevel="0" collapsed="false">
      <c r="B1364" s="70" t="n">
        <v>1</v>
      </c>
    </row>
    <row r="1365" customFormat="false" ht="15.9" hidden="false" customHeight="true" outlineLevel="0" collapsed="false">
      <c r="B1365" s="70" t="n">
        <v>2</v>
      </c>
    </row>
    <row r="1366" s="75" customFormat="true" ht="15.9" hidden="false" customHeight="true" outlineLevel="0" collapsed="false">
      <c r="A1366" s="105"/>
      <c r="B1366" s="105" t="n">
        <v>3</v>
      </c>
      <c r="C1366" s="71"/>
      <c r="E1366" s="105"/>
      <c r="F1366" s="73"/>
      <c r="G1366" s="71"/>
      <c r="I1366" s="74"/>
      <c r="L1366" s="71"/>
    </row>
    <row r="1367" s="75" customFormat="true" ht="15.9" hidden="false" customHeight="true" outlineLevel="0" collapsed="false">
      <c r="A1367" s="105"/>
      <c r="B1367" s="105" t="n">
        <v>4</v>
      </c>
      <c r="C1367" s="71"/>
      <c r="E1367" s="105"/>
      <c r="F1367" s="73"/>
      <c r="G1367" s="71"/>
      <c r="I1367" s="74"/>
      <c r="L1367" s="71"/>
    </row>
    <row r="1368" s="75" customFormat="true" ht="15.9" hidden="false" customHeight="true" outlineLevel="0" collapsed="false">
      <c r="A1368" s="105"/>
      <c r="B1368" s="105" t="n">
        <v>5</v>
      </c>
      <c r="C1368" s="71"/>
      <c r="E1368" s="105"/>
      <c r="F1368" s="73"/>
      <c r="G1368" s="71"/>
      <c r="I1368" s="74"/>
      <c r="L1368" s="71"/>
    </row>
    <row r="1369" s="75" customFormat="true" ht="15.9" hidden="false" customHeight="true" outlineLevel="0" collapsed="false">
      <c r="A1369" s="105"/>
      <c r="B1369" s="105" t="n">
        <v>6</v>
      </c>
      <c r="C1369" s="71"/>
      <c r="E1369" s="105"/>
      <c r="F1369" s="73"/>
      <c r="G1369" s="71"/>
      <c r="I1369" s="74"/>
      <c r="L1369" s="71"/>
    </row>
    <row r="1370" s="75" customFormat="true" ht="15.9" hidden="false" customHeight="true" outlineLevel="0" collapsed="false">
      <c r="A1370" s="105"/>
      <c r="B1370" s="105" t="n">
        <v>7</v>
      </c>
      <c r="C1370" s="71"/>
      <c r="E1370" s="105"/>
      <c r="F1370" s="73"/>
      <c r="G1370" s="71"/>
      <c r="I1370" s="74"/>
      <c r="L1370" s="71"/>
    </row>
    <row r="1371" s="75" customFormat="true" ht="15.9" hidden="false" customHeight="true" outlineLevel="0" collapsed="false">
      <c r="A1371" s="105"/>
      <c r="B1371" s="105" t="n">
        <v>8</v>
      </c>
      <c r="C1371" s="71"/>
      <c r="E1371" s="105"/>
      <c r="F1371" s="73"/>
      <c r="G1371" s="71"/>
      <c r="I1371" s="74"/>
      <c r="L1371" s="71"/>
    </row>
    <row r="1372" s="75" customFormat="true" ht="15.9" hidden="false" customHeight="true" outlineLevel="0" collapsed="false">
      <c r="A1372" s="105"/>
      <c r="B1372" s="105" t="n">
        <v>9</v>
      </c>
      <c r="C1372" s="71"/>
      <c r="E1372" s="105"/>
      <c r="F1372" s="73"/>
      <c r="G1372" s="71"/>
      <c r="I1372" s="74"/>
      <c r="L1372" s="71"/>
    </row>
    <row r="1373" s="75" customFormat="true" ht="15.9" hidden="false" customHeight="true" outlineLevel="0" collapsed="false">
      <c r="A1373" s="105"/>
      <c r="B1373" s="105" t="n">
        <v>10</v>
      </c>
      <c r="C1373" s="71"/>
      <c r="E1373" s="105"/>
      <c r="F1373" s="73"/>
      <c r="G1373" s="71"/>
      <c r="I1373" s="74"/>
      <c r="L1373" s="71"/>
    </row>
    <row r="1374" s="75" customFormat="true" ht="15.9" hidden="false" customHeight="true" outlineLevel="0" collapsed="false">
      <c r="A1374" s="105"/>
      <c r="B1374" s="105" t="n">
        <v>11</v>
      </c>
      <c r="C1374" s="71"/>
      <c r="E1374" s="105"/>
      <c r="F1374" s="73"/>
      <c r="G1374" s="71"/>
      <c r="I1374" s="74"/>
      <c r="L1374" s="71"/>
    </row>
    <row r="1375" s="75" customFormat="true" ht="15.9" hidden="false" customHeight="true" outlineLevel="0" collapsed="false">
      <c r="A1375" s="105"/>
      <c r="B1375" s="105" t="n">
        <v>12</v>
      </c>
      <c r="C1375" s="71"/>
      <c r="E1375" s="105"/>
      <c r="F1375" s="73"/>
      <c r="G1375" s="71"/>
      <c r="I1375" s="74"/>
      <c r="L1375" s="71"/>
    </row>
    <row r="1376" s="75" customFormat="true" ht="15.9" hidden="false" customHeight="true" outlineLevel="0" collapsed="false">
      <c r="A1376" s="105"/>
      <c r="B1376" s="105" t="n">
        <v>13</v>
      </c>
      <c r="C1376" s="71"/>
      <c r="E1376" s="105"/>
      <c r="F1376" s="73"/>
      <c r="G1376" s="71"/>
      <c r="I1376" s="74"/>
      <c r="L1376" s="71"/>
    </row>
    <row r="1377" customFormat="false" ht="15.9" hidden="false" customHeight="true" outlineLevel="0" collapsed="false">
      <c r="A1377" s="105"/>
      <c r="B1377" s="105" t="n">
        <v>14</v>
      </c>
      <c r="D1377" s="75"/>
      <c r="E1377" s="105"/>
      <c r="H1377" s="75"/>
    </row>
    <row r="1378" customFormat="false" ht="15.9" hidden="false" customHeight="true" outlineLevel="0" collapsed="false">
      <c r="A1378" s="105"/>
      <c r="B1378" s="105" t="n">
        <v>15</v>
      </c>
      <c r="D1378" s="75"/>
      <c r="E1378" s="105"/>
      <c r="H1378" s="75"/>
    </row>
    <row r="1379" customFormat="false" ht="15.9" hidden="false" customHeight="true" outlineLevel="0" collapsed="false">
      <c r="A1379" s="105"/>
      <c r="B1379" s="105" t="n">
        <v>16</v>
      </c>
      <c r="D1379" s="75"/>
      <c r="E1379" s="105"/>
      <c r="H1379" s="75"/>
    </row>
    <row r="1380" customFormat="false" ht="15.9" hidden="false" customHeight="true" outlineLevel="0" collapsed="false">
      <c r="A1380" s="105"/>
      <c r="B1380" s="105" t="n">
        <v>17</v>
      </c>
      <c r="D1380" s="75"/>
      <c r="E1380" s="105"/>
      <c r="H1380" s="75"/>
    </row>
    <row r="1381" customFormat="false" ht="15.9" hidden="false" customHeight="true" outlineLevel="0" collapsed="false">
      <c r="A1381" s="105"/>
      <c r="B1381" s="105" t="n">
        <v>18</v>
      </c>
      <c r="D1381" s="75"/>
      <c r="E1381" s="105"/>
      <c r="H1381" s="75"/>
    </row>
    <row r="1382" customFormat="false" ht="15.9" hidden="false" customHeight="true" outlineLevel="0" collapsed="false">
      <c r="A1382" s="105"/>
      <c r="B1382" s="105" t="n">
        <v>19</v>
      </c>
      <c r="D1382" s="75"/>
      <c r="E1382" s="105"/>
      <c r="H1382" s="75"/>
    </row>
    <row r="1383" customFormat="false" ht="15.9" hidden="false" customHeight="true" outlineLevel="0" collapsed="false">
      <c r="A1383" s="105"/>
      <c r="B1383" s="105" t="n">
        <v>20</v>
      </c>
      <c r="D1383" s="75"/>
      <c r="E1383" s="105"/>
      <c r="H1383" s="75"/>
    </row>
    <row r="1384" customFormat="false" ht="15.9" hidden="false" customHeight="true" outlineLevel="0" collapsed="false">
      <c r="A1384" s="105"/>
      <c r="B1384" s="105" t="n">
        <v>21</v>
      </c>
      <c r="D1384" s="75"/>
      <c r="E1384" s="105"/>
      <c r="H1384" s="75"/>
    </row>
    <row r="1385" customFormat="false" ht="15.9" hidden="false" customHeight="true" outlineLevel="0" collapsed="false">
      <c r="A1385" s="105"/>
      <c r="B1385" s="105" t="n">
        <v>22</v>
      </c>
      <c r="D1385" s="75"/>
      <c r="E1385" s="105"/>
      <c r="H1385" s="75"/>
    </row>
    <row r="1386" customFormat="false" ht="15.9" hidden="false" customHeight="true" outlineLevel="0" collapsed="false">
      <c r="A1386" s="105"/>
      <c r="B1386" s="105" t="n">
        <v>23</v>
      </c>
      <c r="D1386" s="75"/>
      <c r="E1386" s="105"/>
      <c r="H1386" s="75"/>
    </row>
    <row r="1387" customFormat="false" ht="15.9" hidden="false" customHeight="true" outlineLevel="0" collapsed="false">
      <c r="A1387" s="105"/>
      <c r="B1387" s="105" t="n">
        <v>24</v>
      </c>
      <c r="D1387" s="75"/>
      <c r="E1387" s="105"/>
      <c r="H1387" s="75"/>
    </row>
    <row r="1388" customFormat="false" ht="15.9" hidden="false" customHeight="true" outlineLevel="0" collapsed="false">
      <c r="A1388" s="105"/>
      <c r="B1388" s="105" t="n">
        <v>25</v>
      </c>
      <c r="D1388" s="75"/>
      <c r="E1388" s="105"/>
      <c r="H1388" s="75"/>
    </row>
    <row r="1389" customFormat="false" ht="15.9" hidden="false" customHeight="true" outlineLevel="0" collapsed="false">
      <c r="A1389" s="105"/>
      <c r="B1389" s="105" t="n">
        <v>26</v>
      </c>
      <c r="D1389" s="75"/>
      <c r="E1389" s="105"/>
      <c r="H1389" s="75"/>
    </row>
    <row r="1390" customFormat="false" ht="15.9" hidden="false" customHeight="true" outlineLevel="0" collapsed="false">
      <c r="A1390" s="105"/>
      <c r="B1390" s="105" t="n">
        <v>27</v>
      </c>
      <c r="D1390" s="75"/>
      <c r="E1390" s="105"/>
      <c r="H1390" s="75"/>
    </row>
    <row r="1391" customFormat="false" ht="15.9" hidden="false" customHeight="true" outlineLevel="0" collapsed="false">
      <c r="A1391" s="105"/>
      <c r="B1391" s="105" t="n">
        <v>28</v>
      </c>
      <c r="D1391" s="75"/>
      <c r="E1391" s="105"/>
      <c r="H1391" s="75"/>
    </row>
    <row r="1392" customFormat="false" ht="15.9" hidden="false" customHeight="true" outlineLevel="0" collapsed="false">
      <c r="A1392" s="105"/>
      <c r="B1392" s="105" t="n">
        <v>29</v>
      </c>
      <c r="D1392" s="75"/>
      <c r="E1392" s="105"/>
      <c r="H1392" s="75"/>
    </row>
    <row r="1393" customFormat="false" ht="15.9" hidden="false" customHeight="true" outlineLevel="0" collapsed="false">
      <c r="A1393" s="105"/>
      <c r="B1393" s="105" t="n">
        <v>30</v>
      </c>
      <c r="D1393" s="75"/>
      <c r="E1393" s="105"/>
      <c r="H1393" s="75"/>
    </row>
    <row r="1394" customFormat="false" ht="15.9" hidden="false" customHeight="true" outlineLevel="0" collapsed="false">
      <c r="A1394" s="105"/>
      <c r="B1394" s="105" t="n">
        <v>31</v>
      </c>
      <c r="D1394" s="75"/>
      <c r="E1394" s="105"/>
      <c r="H1394" s="75"/>
    </row>
    <row r="1395" customFormat="false" ht="15.9" hidden="false" customHeight="true" outlineLevel="0" collapsed="false">
      <c r="A1395" s="105"/>
      <c r="B1395" s="105" t="n">
        <v>32</v>
      </c>
      <c r="D1395" s="75"/>
      <c r="E1395" s="105"/>
      <c r="H1395" s="75"/>
    </row>
    <row r="1396" customFormat="false" ht="15.9" hidden="false" customHeight="true" outlineLevel="0" collapsed="false">
      <c r="A1396" s="105"/>
      <c r="B1396" s="105" t="n">
        <v>33</v>
      </c>
      <c r="D1396" s="75"/>
      <c r="E1396" s="105"/>
      <c r="H1396" s="75"/>
    </row>
    <row r="1397" customFormat="false" ht="15.9" hidden="false" customHeight="true" outlineLevel="0" collapsed="false">
      <c r="A1397" s="105"/>
      <c r="B1397" s="105" t="n">
        <v>34</v>
      </c>
      <c r="D1397" s="75"/>
      <c r="E1397" s="105"/>
      <c r="H1397" s="75"/>
    </row>
    <row r="1398" customFormat="false" ht="15.9" hidden="false" customHeight="true" outlineLevel="0" collapsed="false">
      <c r="A1398" s="105"/>
      <c r="B1398" s="105" t="n">
        <v>35</v>
      </c>
      <c r="D1398" s="75"/>
      <c r="E1398" s="105"/>
      <c r="H1398" s="75"/>
    </row>
    <row r="1399" customFormat="false" ht="15.9" hidden="false" customHeight="true" outlineLevel="0" collapsed="false">
      <c r="A1399" s="105"/>
      <c r="B1399" s="105" t="n">
        <v>36</v>
      </c>
      <c r="D1399" s="75"/>
      <c r="E1399" s="105"/>
      <c r="H1399" s="75"/>
    </row>
    <row r="1400" customFormat="false" ht="15.9" hidden="false" customHeight="true" outlineLevel="0" collapsed="false">
      <c r="A1400" s="105"/>
      <c r="B1400" s="105" t="n">
        <v>37</v>
      </c>
      <c r="D1400" s="75"/>
      <c r="E1400" s="105"/>
      <c r="H1400" s="75"/>
    </row>
    <row r="1401" customFormat="false" ht="15.9" hidden="false" customHeight="true" outlineLevel="0" collapsed="false">
      <c r="A1401" s="105"/>
      <c r="B1401" s="105" t="n">
        <v>38</v>
      </c>
      <c r="D1401" s="75"/>
      <c r="E1401" s="105"/>
      <c r="H1401" s="75"/>
    </row>
    <row r="1402" customFormat="false" ht="15.9" hidden="false" customHeight="true" outlineLevel="0" collapsed="false">
      <c r="A1402" s="105"/>
      <c r="B1402" s="105" t="n">
        <v>39</v>
      </c>
      <c r="D1402" s="75"/>
      <c r="E1402" s="105"/>
      <c r="H1402" s="75"/>
    </row>
    <row r="1403" customFormat="false" ht="15.9" hidden="false" customHeight="true" outlineLevel="0" collapsed="false">
      <c r="A1403" s="105"/>
      <c r="B1403" s="105" t="n">
        <v>40</v>
      </c>
      <c r="D1403" s="75"/>
      <c r="E1403" s="105"/>
      <c r="H1403" s="75"/>
    </row>
    <row r="1404" customFormat="false" ht="15.9" hidden="false" customHeight="true" outlineLevel="0" collapsed="false">
      <c r="A1404" s="105"/>
      <c r="B1404" s="105" t="n">
        <v>41</v>
      </c>
      <c r="D1404" s="75"/>
      <c r="E1404" s="105"/>
      <c r="H1404" s="75"/>
    </row>
    <row r="1405" customFormat="false" ht="15.9" hidden="false" customHeight="true" outlineLevel="0" collapsed="false">
      <c r="A1405" s="105"/>
      <c r="B1405" s="105" t="n">
        <v>42</v>
      </c>
      <c r="D1405" s="75"/>
      <c r="E1405" s="105"/>
      <c r="H1405" s="75"/>
    </row>
    <row r="1406" customFormat="false" ht="15.9" hidden="false" customHeight="true" outlineLevel="0" collapsed="false">
      <c r="A1406" s="105"/>
      <c r="B1406" s="105" t="n">
        <v>43</v>
      </c>
      <c r="D1406" s="75"/>
      <c r="E1406" s="105"/>
      <c r="H1406" s="75"/>
    </row>
    <row r="1407" customFormat="false" ht="15.9" hidden="false" customHeight="true" outlineLevel="0" collapsed="false">
      <c r="A1407" s="105"/>
      <c r="B1407" s="105" t="n">
        <v>44</v>
      </c>
      <c r="D1407" s="75"/>
      <c r="E1407" s="105"/>
      <c r="H1407" s="75"/>
    </row>
    <row r="1408" customFormat="false" ht="15.9" hidden="false" customHeight="true" outlineLevel="0" collapsed="false">
      <c r="A1408" s="105"/>
      <c r="B1408" s="105" t="n">
        <v>45</v>
      </c>
      <c r="D1408" s="75"/>
      <c r="E1408" s="105"/>
      <c r="H1408" s="75"/>
    </row>
    <row r="1409" customFormat="false" ht="15.9" hidden="false" customHeight="true" outlineLevel="0" collapsed="false">
      <c r="A1409" s="105"/>
      <c r="B1409" s="105" t="n">
        <v>46</v>
      </c>
      <c r="D1409" s="75"/>
      <c r="E1409" s="105"/>
      <c r="H1409" s="75"/>
    </row>
    <row r="1410" customFormat="false" ht="15.9" hidden="false" customHeight="true" outlineLevel="0" collapsed="false">
      <c r="A1410" s="105"/>
      <c r="B1410" s="105" t="n">
        <v>47</v>
      </c>
      <c r="D1410" s="75"/>
      <c r="E1410" s="105"/>
      <c r="H1410" s="75"/>
    </row>
    <row r="1411" customFormat="false" ht="15.9" hidden="false" customHeight="true" outlineLevel="0" collapsed="false">
      <c r="A1411" s="105"/>
      <c r="B1411" s="105" t="n">
        <v>48</v>
      </c>
      <c r="D1411" s="75"/>
      <c r="E1411" s="105"/>
      <c r="H1411" s="75"/>
    </row>
    <row r="1412" customFormat="false" ht="15.9" hidden="false" customHeight="true" outlineLevel="0" collapsed="false">
      <c r="A1412" s="105"/>
      <c r="B1412" s="105" t="n">
        <v>49</v>
      </c>
      <c r="D1412" s="75"/>
      <c r="E1412" s="105"/>
      <c r="H1412" s="75"/>
    </row>
    <row r="1413" customFormat="false" ht="15.9" hidden="false" customHeight="true" outlineLevel="0" collapsed="false">
      <c r="A1413" s="105"/>
      <c r="B1413" s="105" t="n">
        <v>50</v>
      </c>
      <c r="D1413" s="75"/>
      <c r="E1413" s="105"/>
      <c r="H1413" s="75"/>
    </row>
    <row r="1414" customFormat="false" ht="15.9" hidden="false" customHeight="true" outlineLevel="0" collapsed="false">
      <c r="A1414" s="105"/>
      <c r="B1414" s="105" t="n">
        <v>51</v>
      </c>
      <c r="D1414" s="75"/>
      <c r="E1414" s="105"/>
      <c r="H1414" s="75"/>
    </row>
    <row r="1415" customFormat="false" ht="15.9" hidden="false" customHeight="true" outlineLevel="0" collapsed="false">
      <c r="A1415" s="105"/>
      <c r="B1415" s="105" t="n">
        <v>52</v>
      </c>
      <c r="D1415" s="75"/>
      <c r="E1415" s="105"/>
      <c r="H1415" s="75"/>
    </row>
    <row r="1416" customFormat="false" ht="15.9" hidden="false" customHeight="true" outlineLevel="0" collapsed="false">
      <c r="A1416" s="105"/>
      <c r="B1416" s="105" t="n">
        <v>53</v>
      </c>
      <c r="D1416" s="75"/>
      <c r="E1416" s="105"/>
      <c r="H1416" s="75"/>
    </row>
    <row r="1417" customFormat="false" ht="15.9" hidden="false" customHeight="true" outlineLevel="0" collapsed="false">
      <c r="A1417" s="105"/>
      <c r="B1417" s="105" t="n">
        <v>54</v>
      </c>
      <c r="D1417" s="75"/>
      <c r="E1417" s="105"/>
      <c r="H1417" s="75"/>
    </row>
    <row r="1418" customFormat="false" ht="15.9" hidden="false" customHeight="true" outlineLevel="0" collapsed="false">
      <c r="A1418" s="105"/>
      <c r="B1418" s="105" t="n">
        <v>55</v>
      </c>
      <c r="D1418" s="75"/>
      <c r="E1418" s="105"/>
      <c r="H1418" s="75"/>
    </row>
    <row r="1419" customFormat="false" ht="15.9" hidden="false" customHeight="true" outlineLevel="0" collapsed="false">
      <c r="A1419" s="105"/>
      <c r="B1419" s="105" t="n">
        <v>56</v>
      </c>
      <c r="D1419" s="75"/>
      <c r="E1419" s="105"/>
      <c r="H1419" s="75"/>
    </row>
    <row r="1420" customFormat="false" ht="15.9" hidden="false" customHeight="true" outlineLevel="0" collapsed="false">
      <c r="A1420" s="105"/>
      <c r="B1420" s="105" t="n">
        <v>57</v>
      </c>
      <c r="D1420" s="75"/>
      <c r="E1420" s="105"/>
      <c r="H1420" s="75"/>
    </row>
    <row r="1421" customFormat="false" ht="15.9" hidden="false" customHeight="true" outlineLevel="0" collapsed="false">
      <c r="A1421" s="105"/>
      <c r="B1421" s="105" t="n">
        <v>58</v>
      </c>
      <c r="D1421" s="75"/>
      <c r="E1421" s="105"/>
      <c r="H1421" s="75"/>
    </row>
    <row r="1422" customFormat="false" ht="15.9" hidden="false" customHeight="true" outlineLevel="0" collapsed="false">
      <c r="A1422" s="105"/>
      <c r="B1422" s="105" t="n">
        <v>59</v>
      </c>
      <c r="D1422" s="75"/>
      <c r="E1422" s="105"/>
      <c r="H1422" s="75"/>
    </row>
    <row r="1423" customFormat="false" ht="15.9" hidden="false" customHeight="true" outlineLevel="0" collapsed="false">
      <c r="A1423" s="105"/>
      <c r="B1423" s="105" t="n">
        <v>60</v>
      </c>
      <c r="D1423" s="75"/>
      <c r="E1423" s="105"/>
      <c r="H1423" s="75"/>
    </row>
    <row r="1424" customFormat="false" ht="15.9" hidden="false" customHeight="true" outlineLevel="0" collapsed="false">
      <c r="A1424" s="105"/>
      <c r="B1424" s="105" t="n">
        <v>61</v>
      </c>
      <c r="D1424" s="75"/>
      <c r="E1424" s="105"/>
      <c r="H1424" s="75"/>
    </row>
    <row r="1425" customFormat="false" ht="15.9" hidden="false" customHeight="true" outlineLevel="0" collapsed="false">
      <c r="A1425" s="105"/>
      <c r="B1425" s="105" t="n">
        <v>62</v>
      </c>
      <c r="D1425" s="75"/>
      <c r="E1425" s="105"/>
      <c r="H1425" s="75"/>
    </row>
    <row r="1426" customFormat="false" ht="15.9" hidden="false" customHeight="true" outlineLevel="0" collapsed="false">
      <c r="A1426" s="105"/>
      <c r="B1426" s="105" t="n">
        <v>63</v>
      </c>
      <c r="D1426" s="75"/>
      <c r="E1426" s="105"/>
      <c r="H1426" s="75"/>
    </row>
    <row r="1427" customFormat="false" ht="15.9" hidden="false" customHeight="true" outlineLevel="0" collapsed="false">
      <c r="A1427" s="105"/>
      <c r="B1427" s="105" t="n">
        <v>64</v>
      </c>
      <c r="D1427" s="75"/>
      <c r="E1427" s="105"/>
      <c r="H1427" s="75"/>
    </row>
    <row r="1428" customFormat="false" ht="15.9" hidden="false" customHeight="true" outlineLevel="0" collapsed="false">
      <c r="A1428" s="105"/>
      <c r="B1428" s="105" t="n">
        <v>65</v>
      </c>
      <c r="D1428" s="75"/>
      <c r="E1428" s="105"/>
      <c r="H1428" s="75"/>
    </row>
    <row r="1429" customFormat="false" ht="15.9" hidden="false" customHeight="true" outlineLevel="0" collapsed="false">
      <c r="A1429" s="105"/>
      <c r="B1429" s="105" t="n">
        <v>66</v>
      </c>
      <c r="D1429" s="75"/>
      <c r="E1429" s="105"/>
      <c r="H1429" s="75"/>
    </row>
    <row r="1430" customFormat="false" ht="15.9" hidden="false" customHeight="true" outlineLevel="0" collapsed="false">
      <c r="A1430" s="105"/>
      <c r="B1430" s="105" t="n">
        <v>67</v>
      </c>
      <c r="D1430" s="75"/>
      <c r="E1430" s="105"/>
      <c r="H1430" s="75"/>
    </row>
    <row r="1431" customFormat="false" ht="15.9" hidden="false" customHeight="true" outlineLevel="0" collapsed="false">
      <c r="A1431" s="105"/>
      <c r="B1431" s="105" t="n">
        <v>68</v>
      </c>
      <c r="D1431" s="75"/>
      <c r="E1431" s="105"/>
      <c r="H1431" s="75"/>
    </row>
    <row r="1432" customFormat="false" ht="15.9" hidden="false" customHeight="true" outlineLevel="0" collapsed="false">
      <c r="A1432" s="105"/>
      <c r="B1432" s="105" t="n">
        <v>69</v>
      </c>
      <c r="D1432" s="75"/>
      <c r="E1432" s="105"/>
      <c r="H1432" s="75"/>
    </row>
    <row r="1433" customFormat="false" ht="15.9" hidden="false" customHeight="true" outlineLevel="0" collapsed="false">
      <c r="A1433" s="105"/>
      <c r="B1433" s="105" t="n">
        <v>70</v>
      </c>
      <c r="D1433" s="75"/>
      <c r="E1433" s="105"/>
      <c r="H1433" s="75"/>
    </row>
    <row r="1434" customFormat="false" ht="15.9" hidden="false" customHeight="true" outlineLevel="0" collapsed="false">
      <c r="A1434" s="105"/>
      <c r="B1434" s="105" t="n">
        <v>71</v>
      </c>
      <c r="D1434" s="75"/>
      <c r="E1434" s="105"/>
      <c r="H1434" s="75"/>
    </row>
    <row r="1435" customFormat="false" ht="15.9" hidden="false" customHeight="true" outlineLevel="0" collapsed="false">
      <c r="A1435" s="105"/>
      <c r="B1435" s="105" t="n">
        <v>72</v>
      </c>
      <c r="D1435" s="75"/>
      <c r="E1435" s="105"/>
      <c r="H1435" s="75"/>
    </row>
    <row r="1436" customFormat="false" ht="15.9" hidden="false" customHeight="true" outlineLevel="0" collapsed="false">
      <c r="A1436" s="105"/>
      <c r="B1436" s="105" t="n">
        <v>73</v>
      </c>
      <c r="D1436" s="75"/>
      <c r="E1436" s="105"/>
      <c r="H1436" s="75"/>
    </row>
    <row r="1437" customFormat="false" ht="15.9" hidden="false" customHeight="true" outlineLevel="0" collapsed="false">
      <c r="A1437" s="105"/>
      <c r="B1437" s="105" t="n">
        <v>74</v>
      </c>
      <c r="D1437" s="75"/>
      <c r="E1437" s="105"/>
      <c r="H1437" s="75"/>
    </row>
    <row r="1438" customFormat="false" ht="15.9" hidden="false" customHeight="true" outlineLevel="0" collapsed="false">
      <c r="A1438" s="105"/>
      <c r="B1438" s="105" t="n">
        <v>75</v>
      </c>
      <c r="D1438" s="75"/>
      <c r="E1438" s="105"/>
      <c r="H1438" s="75"/>
    </row>
    <row r="1439" customFormat="false" ht="15.9" hidden="false" customHeight="true" outlineLevel="0" collapsed="false">
      <c r="A1439" s="105"/>
      <c r="B1439" s="105" t="n">
        <v>76</v>
      </c>
      <c r="D1439" s="75"/>
      <c r="E1439" s="105"/>
      <c r="H1439" s="75"/>
    </row>
    <row r="1440" customFormat="false" ht="15.9" hidden="false" customHeight="true" outlineLevel="0" collapsed="false">
      <c r="A1440" s="105"/>
      <c r="B1440" s="105" t="n">
        <v>77</v>
      </c>
      <c r="D1440" s="75"/>
      <c r="E1440" s="105"/>
      <c r="H1440" s="75"/>
    </row>
    <row r="1441" customFormat="false" ht="15.9" hidden="false" customHeight="true" outlineLevel="0" collapsed="false">
      <c r="A1441" s="105"/>
      <c r="B1441" s="105" t="n">
        <v>78</v>
      </c>
      <c r="D1441" s="75"/>
      <c r="E1441" s="105"/>
      <c r="H1441" s="75"/>
    </row>
    <row r="1442" customFormat="false" ht="15.9" hidden="false" customHeight="true" outlineLevel="0" collapsed="false">
      <c r="A1442" s="105"/>
      <c r="B1442" s="105" t="n">
        <v>79</v>
      </c>
      <c r="D1442" s="75"/>
      <c r="E1442" s="105"/>
      <c r="H1442" s="75"/>
    </row>
    <row r="1443" s="75" customFormat="true" ht="15.9" hidden="false" customHeight="true" outlineLevel="0" collapsed="false">
      <c r="A1443" s="105"/>
      <c r="B1443" s="105" t="n">
        <v>80</v>
      </c>
      <c r="C1443" s="71"/>
      <c r="E1443" s="105"/>
      <c r="F1443" s="73"/>
      <c r="G1443" s="71"/>
      <c r="I1443" s="74"/>
      <c r="L1443" s="71"/>
      <c r="BR1443" s="72"/>
    </row>
    <row r="1444" customFormat="false" ht="15.9" hidden="false" customHeight="true" outlineLevel="0" collapsed="false">
      <c r="B1444" s="70" t="n">
        <v>1</v>
      </c>
    </row>
    <row r="1445" customFormat="false" ht="15.9" hidden="false" customHeight="true" outlineLevel="0" collapsed="false">
      <c r="B1445" s="70" t="n">
        <v>2</v>
      </c>
    </row>
    <row r="1446" s="75" customFormat="true" ht="15.9" hidden="false" customHeight="true" outlineLevel="0" collapsed="false">
      <c r="A1446" s="105"/>
      <c r="B1446" s="105" t="n">
        <v>3</v>
      </c>
      <c r="C1446" s="71"/>
      <c r="E1446" s="105"/>
      <c r="F1446" s="73"/>
      <c r="G1446" s="71"/>
      <c r="I1446" s="74"/>
      <c r="L1446" s="71"/>
    </row>
    <row r="1447" s="75" customFormat="true" ht="15.9" hidden="false" customHeight="true" outlineLevel="0" collapsed="false">
      <c r="A1447" s="105"/>
      <c r="B1447" s="105" t="n">
        <v>4</v>
      </c>
      <c r="C1447" s="71"/>
      <c r="E1447" s="105"/>
      <c r="F1447" s="73"/>
      <c r="G1447" s="71"/>
      <c r="I1447" s="74"/>
      <c r="L1447" s="71"/>
    </row>
    <row r="1448" s="75" customFormat="true" ht="15.9" hidden="false" customHeight="true" outlineLevel="0" collapsed="false">
      <c r="A1448" s="105"/>
      <c r="B1448" s="105" t="n">
        <v>5</v>
      </c>
      <c r="C1448" s="71"/>
      <c r="E1448" s="105"/>
      <c r="F1448" s="73"/>
      <c r="G1448" s="71"/>
      <c r="I1448" s="74"/>
      <c r="L1448" s="71"/>
    </row>
    <row r="1449" s="75" customFormat="true" ht="15.9" hidden="false" customHeight="true" outlineLevel="0" collapsed="false">
      <c r="A1449" s="105"/>
      <c r="B1449" s="105" t="n">
        <v>6</v>
      </c>
      <c r="C1449" s="71"/>
      <c r="E1449" s="105"/>
      <c r="F1449" s="73"/>
      <c r="G1449" s="71"/>
      <c r="I1449" s="74"/>
      <c r="L1449" s="71"/>
    </row>
    <row r="1450" s="75" customFormat="true" ht="15.9" hidden="false" customHeight="true" outlineLevel="0" collapsed="false">
      <c r="A1450" s="105"/>
      <c r="B1450" s="105" t="n">
        <v>7</v>
      </c>
      <c r="C1450" s="71"/>
      <c r="E1450" s="105"/>
      <c r="F1450" s="73"/>
      <c r="G1450" s="71"/>
      <c r="I1450" s="74"/>
      <c r="L1450" s="71"/>
    </row>
    <row r="1451" s="75" customFormat="true" ht="15.9" hidden="false" customHeight="true" outlineLevel="0" collapsed="false">
      <c r="A1451" s="105"/>
      <c r="B1451" s="105" t="n">
        <v>8</v>
      </c>
      <c r="C1451" s="71"/>
      <c r="E1451" s="105"/>
      <c r="F1451" s="73"/>
      <c r="G1451" s="71"/>
      <c r="I1451" s="74"/>
      <c r="L1451" s="71"/>
    </row>
    <row r="1452" s="75" customFormat="true" ht="15.9" hidden="false" customHeight="true" outlineLevel="0" collapsed="false">
      <c r="A1452" s="105"/>
      <c r="B1452" s="105" t="n">
        <v>9</v>
      </c>
      <c r="C1452" s="71"/>
      <c r="E1452" s="105"/>
      <c r="F1452" s="73"/>
      <c r="G1452" s="71"/>
      <c r="I1452" s="74"/>
      <c r="L1452" s="71"/>
    </row>
    <row r="1453" s="75" customFormat="true" ht="15.9" hidden="false" customHeight="true" outlineLevel="0" collapsed="false">
      <c r="A1453" s="105"/>
      <c r="B1453" s="105" t="n">
        <v>10</v>
      </c>
      <c r="C1453" s="71"/>
      <c r="E1453" s="105"/>
      <c r="F1453" s="73"/>
      <c r="G1453" s="71"/>
      <c r="I1453" s="74"/>
      <c r="L1453" s="71"/>
    </row>
    <row r="1454" s="75" customFormat="true" ht="15.9" hidden="false" customHeight="true" outlineLevel="0" collapsed="false">
      <c r="A1454" s="105"/>
      <c r="B1454" s="105" t="n">
        <v>11</v>
      </c>
      <c r="C1454" s="71"/>
      <c r="E1454" s="105"/>
      <c r="F1454" s="73"/>
      <c r="G1454" s="71"/>
      <c r="I1454" s="74"/>
      <c r="L1454" s="71"/>
    </row>
    <row r="1455" s="75" customFormat="true" ht="15.9" hidden="false" customHeight="true" outlineLevel="0" collapsed="false">
      <c r="A1455" s="105"/>
      <c r="B1455" s="105" t="n">
        <v>12</v>
      </c>
      <c r="C1455" s="71"/>
      <c r="E1455" s="105"/>
      <c r="F1455" s="73"/>
      <c r="G1455" s="71"/>
      <c r="I1455" s="74"/>
      <c r="L1455" s="71"/>
    </row>
    <row r="1456" s="75" customFormat="true" ht="15.9" hidden="false" customHeight="true" outlineLevel="0" collapsed="false">
      <c r="A1456" s="105"/>
      <c r="B1456" s="105" t="n">
        <v>13</v>
      </c>
      <c r="C1456" s="71"/>
      <c r="E1456" s="105"/>
      <c r="F1456" s="73"/>
      <c r="G1456" s="71"/>
      <c r="I1456" s="74"/>
      <c r="L1456" s="71"/>
    </row>
    <row r="1457" customFormat="false" ht="15.9" hidden="false" customHeight="true" outlineLevel="0" collapsed="false">
      <c r="A1457" s="105"/>
      <c r="B1457" s="105" t="n">
        <v>14</v>
      </c>
      <c r="D1457" s="75"/>
      <c r="E1457" s="105"/>
      <c r="H1457" s="75"/>
    </row>
    <row r="1458" customFormat="false" ht="15.9" hidden="false" customHeight="true" outlineLevel="0" collapsed="false">
      <c r="A1458" s="105"/>
      <c r="B1458" s="105" t="n">
        <v>15</v>
      </c>
      <c r="D1458" s="75"/>
      <c r="E1458" s="105"/>
      <c r="H1458" s="75"/>
    </row>
    <row r="1459" customFormat="false" ht="15.9" hidden="false" customHeight="true" outlineLevel="0" collapsed="false">
      <c r="A1459" s="105"/>
      <c r="B1459" s="105" t="n">
        <v>16</v>
      </c>
      <c r="D1459" s="75"/>
      <c r="E1459" s="105"/>
      <c r="H1459" s="75"/>
    </row>
    <row r="1460" customFormat="false" ht="15.9" hidden="false" customHeight="true" outlineLevel="0" collapsed="false">
      <c r="A1460" s="105"/>
      <c r="B1460" s="105" t="n">
        <v>17</v>
      </c>
      <c r="D1460" s="75"/>
      <c r="E1460" s="105"/>
      <c r="H1460" s="75"/>
    </row>
    <row r="1461" customFormat="false" ht="15.9" hidden="false" customHeight="true" outlineLevel="0" collapsed="false">
      <c r="A1461" s="105"/>
      <c r="B1461" s="105" t="n">
        <v>18</v>
      </c>
      <c r="D1461" s="75"/>
      <c r="E1461" s="105"/>
      <c r="H1461" s="75"/>
    </row>
    <row r="1462" customFormat="false" ht="15.9" hidden="false" customHeight="true" outlineLevel="0" collapsed="false">
      <c r="A1462" s="105"/>
      <c r="B1462" s="105" t="n">
        <v>19</v>
      </c>
      <c r="D1462" s="75"/>
      <c r="E1462" s="105"/>
      <c r="H1462" s="75"/>
    </row>
    <row r="1463" customFormat="false" ht="15.9" hidden="false" customHeight="true" outlineLevel="0" collapsed="false">
      <c r="A1463" s="105"/>
      <c r="B1463" s="105" t="n">
        <v>20</v>
      </c>
      <c r="D1463" s="75"/>
      <c r="E1463" s="105"/>
      <c r="H1463" s="75"/>
    </row>
    <row r="1464" customFormat="false" ht="15.9" hidden="false" customHeight="true" outlineLevel="0" collapsed="false">
      <c r="A1464" s="105"/>
      <c r="B1464" s="105" t="n">
        <v>21</v>
      </c>
      <c r="D1464" s="75"/>
      <c r="E1464" s="105"/>
      <c r="H1464" s="75"/>
    </row>
    <row r="1465" customFormat="false" ht="15.9" hidden="false" customHeight="true" outlineLevel="0" collapsed="false">
      <c r="A1465" s="105"/>
      <c r="B1465" s="105" t="n">
        <v>22</v>
      </c>
      <c r="D1465" s="75"/>
      <c r="E1465" s="105"/>
      <c r="H1465" s="75"/>
    </row>
    <row r="1466" customFormat="false" ht="15.9" hidden="false" customHeight="true" outlineLevel="0" collapsed="false">
      <c r="A1466" s="105"/>
      <c r="B1466" s="105" t="n">
        <v>23</v>
      </c>
      <c r="D1466" s="75"/>
      <c r="E1466" s="105"/>
      <c r="H1466" s="75"/>
    </row>
    <row r="1467" customFormat="false" ht="15.9" hidden="false" customHeight="true" outlineLevel="0" collapsed="false">
      <c r="A1467" s="105"/>
      <c r="B1467" s="105" t="n">
        <v>24</v>
      </c>
      <c r="D1467" s="75"/>
      <c r="E1467" s="105"/>
      <c r="H1467" s="75"/>
    </row>
    <row r="1468" customFormat="false" ht="15.9" hidden="false" customHeight="true" outlineLevel="0" collapsed="false">
      <c r="A1468" s="105"/>
      <c r="B1468" s="105" t="n">
        <v>25</v>
      </c>
      <c r="D1468" s="75"/>
      <c r="E1468" s="105"/>
      <c r="H1468" s="75"/>
    </row>
    <row r="1469" customFormat="false" ht="15.9" hidden="false" customHeight="true" outlineLevel="0" collapsed="false">
      <c r="A1469" s="105"/>
      <c r="B1469" s="105" t="n">
        <v>26</v>
      </c>
      <c r="D1469" s="75"/>
      <c r="E1469" s="105"/>
      <c r="H1469" s="75"/>
    </row>
    <row r="1470" customFormat="false" ht="15.9" hidden="false" customHeight="true" outlineLevel="0" collapsed="false">
      <c r="A1470" s="105"/>
      <c r="B1470" s="105" t="n">
        <v>27</v>
      </c>
      <c r="D1470" s="75"/>
      <c r="E1470" s="105"/>
      <c r="H1470" s="75"/>
    </row>
    <row r="1471" customFormat="false" ht="15.9" hidden="false" customHeight="true" outlineLevel="0" collapsed="false">
      <c r="A1471" s="105"/>
      <c r="B1471" s="105" t="n">
        <v>28</v>
      </c>
      <c r="D1471" s="75"/>
      <c r="E1471" s="105"/>
      <c r="H1471" s="75"/>
    </row>
    <row r="1472" customFormat="false" ht="15.9" hidden="false" customHeight="true" outlineLevel="0" collapsed="false">
      <c r="A1472" s="105"/>
      <c r="B1472" s="105" t="n">
        <v>29</v>
      </c>
      <c r="D1472" s="75"/>
      <c r="E1472" s="105"/>
      <c r="H1472" s="75"/>
    </row>
    <row r="1473" customFormat="false" ht="15.9" hidden="false" customHeight="true" outlineLevel="0" collapsed="false">
      <c r="A1473" s="105"/>
      <c r="B1473" s="105" t="n">
        <v>30</v>
      </c>
      <c r="D1473" s="75"/>
      <c r="E1473" s="105"/>
      <c r="H1473" s="75"/>
    </row>
    <row r="1474" customFormat="false" ht="15.9" hidden="false" customHeight="true" outlineLevel="0" collapsed="false">
      <c r="A1474" s="105"/>
      <c r="B1474" s="105" t="n">
        <v>31</v>
      </c>
      <c r="D1474" s="75"/>
      <c r="E1474" s="105"/>
      <c r="H1474" s="75"/>
    </row>
    <row r="1475" customFormat="false" ht="15.9" hidden="false" customHeight="true" outlineLevel="0" collapsed="false">
      <c r="A1475" s="105"/>
      <c r="B1475" s="105" t="n">
        <v>32</v>
      </c>
      <c r="D1475" s="75"/>
      <c r="E1475" s="105"/>
      <c r="H1475" s="75"/>
    </row>
    <row r="1476" customFormat="false" ht="15.9" hidden="false" customHeight="true" outlineLevel="0" collapsed="false">
      <c r="A1476" s="105"/>
      <c r="B1476" s="105" t="n">
        <v>33</v>
      </c>
      <c r="D1476" s="75"/>
      <c r="E1476" s="105"/>
      <c r="H1476" s="75"/>
    </row>
    <row r="1477" customFormat="false" ht="15.9" hidden="false" customHeight="true" outlineLevel="0" collapsed="false">
      <c r="A1477" s="105"/>
      <c r="B1477" s="105" t="n">
        <v>34</v>
      </c>
      <c r="D1477" s="75"/>
      <c r="E1477" s="105"/>
      <c r="H1477" s="75"/>
    </row>
    <row r="1478" customFormat="false" ht="15.9" hidden="false" customHeight="true" outlineLevel="0" collapsed="false">
      <c r="A1478" s="105"/>
      <c r="B1478" s="105" t="n">
        <v>35</v>
      </c>
      <c r="D1478" s="75"/>
      <c r="E1478" s="105"/>
      <c r="H1478" s="75"/>
    </row>
    <row r="1479" customFormat="false" ht="15.9" hidden="false" customHeight="true" outlineLevel="0" collapsed="false">
      <c r="A1479" s="105"/>
      <c r="B1479" s="105" t="n">
        <v>36</v>
      </c>
      <c r="D1479" s="75"/>
      <c r="E1479" s="105"/>
      <c r="H1479" s="75"/>
    </row>
    <row r="1480" customFormat="false" ht="15.9" hidden="false" customHeight="true" outlineLevel="0" collapsed="false">
      <c r="A1480" s="105"/>
      <c r="B1480" s="105" t="n">
        <v>37</v>
      </c>
      <c r="D1480" s="75"/>
      <c r="E1480" s="105"/>
      <c r="H1480" s="75"/>
    </row>
    <row r="1481" customFormat="false" ht="15.9" hidden="false" customHeight="true" outlineLevel="0" collapsed="false">
      <c r="A1481" s="105"/>
      <c r="B1481" s="105" t="n">
        <v>38</v>
      </c>
      <c r="D1481" s="75"/>
      <c r="E1481" s="105"/>
      <c r="H1481" s="75"/>
    </row>
    <row r="1482" customFormat="false" ht="15.9" hidden="false" customHeight="true" outlineLevel="0" collapsed="false">
      <c r="A1482" s="105"/>
      <c r="B1482" s="105" t="n">
        <v>39</v>
      </c>
      <c r="D1482" s="75"/>
      <c r="E1482" s="105"/>
      <c r="H1482" s="75"/>
    </row>
    <row r="1483" customFormat="false" ht="15.9" hidden="false" customHeight="true" outlineLevel="0" collapsed="false">
      <c r="A1483" s="105"/>
      <c r="B1483" s="105" t="n">
        <v>40</v>
      </c>
      <c r="D1483" s="75"/>
      <c r="E1483" s="105"/>
      <c r="H1483" s="75"/>
    </row>
    <row r="1484" customFormat="false" ht="15.9" hidden="false" customHeight="true" outlineLevel="0" collapsed="false">
      <c r="A1484" s="105"/>
      <c r="B1484" s="105" t="n">
        <v>41</v>
      </c>
      <c r="D1484" s="75"/>
      <c r="E1484" s="105"/>
      <c r="H1484" s="75"/>
    </row>
    <row r="1485" customFormat="false" ht="15.9" hidden="false" customHeight="true" outlineLevel="0" collapsed="false">
      <c r="A1485" s="105"/>
      <c r="B1485" s="105" t="n">
        <v>42</v>
      </c>
      <c r="D1485" s="75"/>
      <c r="E1485" s="105"/>
      <c r="H1485" s="75"/>
    </row>
    <row r="1486" customFormat="false" ht="15.9" hidden="false" customHeight="true" outlineLevel="0" collapsed="false">
      <c r="A1486" s="105"/>
      <c r="B1486" s="105" t="n">
        <v>43</v>
      </c>
      <c r="D1486" s="75"/>
      <c r="E1486" s="105"/>
      <c r="H1486" s="75"/>
    </row>
    <row r="1487" customFormat="false" ht="15.9" hidden="false" customHeight="true" outlineLevel="0" collapsed="false">
      <c r="A1487" s="105"/>
      <c r="B1487" s="105" t="n">
        <v>44</v>
      </c>
      <c r="D1487" s="75"/>
      <c r="E1487" s="105"/>
      <c r="H1487" s="75"/>
    </row>
    <row r="1488" customFormat="false" ht="15.9" hidden="false" customHeight="true" outlineLevel="0" collapsed="false">
      <c r="A1488" s="105"/>
      <c r="B1488" s="105" t="n">
        <v>45</v>
      </c>
      <c r="D1488" s="75"/>
      <c r="E1488" s="105"/>
      <c r="H1488" s="75"/>
    </row>
    <row r="1489" customFormat="false" ht="15.9" hidden="false" customHeight="true" outlineLevel="0" collapsed="false">
      <c r="A1489" s="105"/>
      <c r="B1489" s="105" t="n">
        <v>46</v>
      </c>
      <c r="D1489" s="75"/>
      <c r="E1489" s="105"/>
      <c r="H1489" s="75"/>
    </row>
    <row r="1490" customFormat="false" ht="15.9" hidden="false" customHeight="true" outlineLevel="0" collapsed="false">
      <c r="A1490" s="105"/>
      <c r="B1490" s="105" t="n">
        <v>47</v>
      </c>
      <c r="D1490" s="75"/>
      <c r="E1490" s="105"/>
      <c r="H1490" s="75"/>
    </row>
    <row r="1491" customFormat="false" ht="15.9" hidden="false" customHeight="true" outlineLevel="0" collapsed="false">
      <c r="A1491" s="105"/>
      <c r="B1491" s="105" t="n">
        <v>48</v>
      </c>
      <c r="D1491" s="75"/>
      <c r="E1491" s="105"/>
      <c r="H1491" s="75"/>
    </row>
    <row r="1492" customFormat="false" ht="15.9" hidden="false" customHeight="true" outlineLevel="0" collapsed="false">
      <c r="A1492" s="105"/>
      <c r="B1492" s="105" t="n">
        <v>49</v>
      </c>
      <c r="D1492" s="75"/>
      <c r="E1492" s="105"/>
      <c r="H1492" s="75"/>
    </row>
    <row r="1493" customFormat="false" ht="15.9" hidden="false" customHeight="true" outlineLevel="0" collapsed="false">
      <c r="A1493" s="105"/>
      <c r="B1493" s="105" t="n">
        <v>50</v>
      </c>
      <c r="D1493" s="75"/>
      <c r="E1493" s="105"/>
      <c r="H1493" s="75"/>
    </row>
    <row r="1494" customFormat="false" ht="15.9" hidden="false" customHeight="true" outlineLevel="0" collapsed="false">
      <c r="A1494" s="105"/>
      <c r="B1494" s="105" t="n">
        <v>51</v>
      </c>
      <c r="D1494" s="75"/>
      <c r="E1494" s="105"/>
      <c r="H1494" s="75"/>
    </row>
    <row r="1495" customFormat="false" ht="15.9" hidden="false" customHeight="true" outlineLevel="0" collapsed="false">
      <c r="A1495" s="105"/>
      <c r="B1495" s="105" t="n">
        <v>52</v>
      </c>
      <c r="D1495" s="75"/>
      <c r="E1495" s="105"/>
      <c r="H1495" s="75"/>
    </row>
    <row r="1496" customFormat="false" ht="15.9" hidden="false" customHeight="true" outlineLevel="0" collapsed="false">
      <c r="A1496" s="105"/>
      <c r="B1496" s="105" t="n">
        <v>53</v>
      </c>
      <c r="D1496" s="75"/>
      <c r="E1496" s="105"/>
      <c r="H1496" s="75"/>
    </row>
    <row r="1497" customFormat="false" ht="15.9" hidden="false" customHeight="true" outlineLevel="0" collapsed="false">
      <c r="A1497" s="105"/>
      <c r="B1497" s="105" t="n">
        <v>54</v>
      </c>
      <c r="D1497" s="75"/>
      <c r="E1497" s="105"/>
      <c r="H1497" s="75"/>
    </row>
    <row r="1498" customFormat="false" ht="15.9" hidden="false" customHeight="true" outlineLevel="0" collapsed="false">
      <c r="A1498" s="105"/>
      <c r="B1498" s="105" t="n">
        <v>55</v>
      </c>
      <c r="D1498" s="75"/>
      <c r="E1498" s="105"/>
      <c r="H1498" s="75"/>
    </row>
    <row r="1499" customFormat="false" ht="15.9" hidden="false" customHeight="true" outlineLevel="0" collapsed="false">
      <c r="A1499" s="105"/>
      <c r="B1499" s="105" t="n">
        <v>56</v>
      </c>
      <c r="D1499" s="75"/>
      <c r="E1499" s="105"/>
      <c r="H1499" s="75"/>
    </row>
    <row r="1500" customFormat="false" ht="15.9" hidden="false" customHeight="true" outlineLevel="0" collapsed="false">
      <c r="A1500" s="105"/>
      <c r="B1500" s="105" t="n">
        <v>57</v>
      </c>
      <c r="D1500" s="75"/>
      <c r="E1500" s="105"/>
      <c r="H1500" s="75"/>
    </row>
    <row r="1501" customFormat="false" ht="15.9" hidden="false" customHeight="true" outlineLevel="0" collapsed="false">
      <c r="A1501" s="105"/>
      <c r="B1501" s="105" t="n">
        <v>58</v>
      </c>
      <c r="D1501" s="75"/>
      <c r="E1501" s="105"/>
      <c r="H1501" s="75"/>
    </row>
    <row r="1502" customFormat="false" ht="15.9" hidden="false" customHeight="true" outlineLevel="0" collapsed="false">
      <c r="A1502" s="105"/>
      <c r="B1502" s="105" t="n">
        <v>59</v>
      </c>
      <c r="D1502" s="75"/>
      <c r="E1502" s="105"/>
      <c r="H1502" s="75"/>
    </row>
    <row r="1503" customFormat="false" ht="15.9" hidden="false" customHeight="true" outlineLevel="0" collapsed="false">
      <c r="A1503" s="105"/>
      <c r="B1503" s="105" t="n">
        <v>60</v>
      </c>
      <c r="D1503" s="75"/>
      <c r="E1503" s="105"/>
      <c r="H1503" s="75"/>
    </row>
    <row r="1504" customFormat="false" ht="15.9" hidden="false" customHeight="true" outlineLevel="0" collapsed="false">
      <c r="A1504" s="105"/>
      <c r="B1504" s="105" t="n">
        <v>61</v>
      </c>
      <c r="D1504" s="75"/>
      <c r="E1504" s="105"/>
      <c r="H1504" s="75"/>
    </row>
    <row r="1505" customFormat="false" ht="15.9" hidden="false" customHeight="true" outlineLevel="0" collapsed="false">
      <c r="A1505" s="105"/>
      <c r="B1505" s="105" t="n">
        <v>62</v>
      </c>
      <c r="D1505" s="75"/>
      <c r="E1505" s="105"/>
      <c r="H1505" s="75"/>
    </row>
    <row r="1506" customFormat="false" ht="15.9" hidden="false" customHeight="true" outlineLevel="0" collapsed="false">
      <c r="A1506" s="105"/>
      <c r="B1506" s="105" t="n">
        <v>63</v>
      </c>
      <c r="D1506" s="75"/>
      <c r="E1506" s="105"/>
      <c r="H1506" s="75"/>
    </row>
    <row r="1507" customFormat="false" ht="15.9" hidden="false" customHeight="true" outlineLevel="0" collapsed="false">
      <c r="A1507" s="105"/>
      <c r="B1507" s="105" t="n">
        <v>64</v>
      </c>
      <c r="D1507" s="75"/>
      <c r="E1507" s="105"/>
      <c r="H1507" s="75"/>
    </row>
    <row r="1508" customFormat="false" ht="15.9" hidden="false" customHeight="true" outlineLevel="0" collapsed="false">
      <c r="A1508" s="105"/>
      <c r="B1508" s="105" t="n">
        <v>65</v>
      </c>
      <c r="D1508" s="75"/>
      <c r="E1508" s="105"/>
      <c r="H1508" s="75"/>
    </row>
    <row r="1509" customFormat="false" ht="15.9" hidden="false" customHeight="true" outlineLevel="0" collapsed="false">
      <c r="A1509" s="105"/>
      <c r="B1509" s="105" t="n">
        <v>66</v>
      </c>
      <c r="D1509" s="75"/>
      <c r="E1509" s="105"/>
      <c r="H1509" s="75"/>
    </row>
    <row r="1510" customFormat="false" ht="15.9" hidden="false" customHeight="true" outlineLevel="0" collapsed="false">
      <c r="A1510" s="105"/>
      <c r="B1510" s="105" t="n">
        <v>67</v>
      </c>
      <c r="D1510" s="75"/>
      <c r="E1510" s="105"/>
      <c r="H1510" s="75"/>
    </row>
    <row r="1511" customFormat="false" ht="15.9" hidden="false" customHeight="true" outlineLevel="0" collapsed="false">
      <c r="A1511" s="105"/>
      <c r="B1511" s="105" t="n">
        <v>68</v>
      </c>
      <c r="D1511" s="75"/>
      <c r="E1511" s="105"/>
      <c r="H1511" s="75"/>
    </row>
    <row r="1512" customFormat="false" ht="15.9" hidden="false" customHeight="true" outlineLevel="0" collapsed="false">
      <c r="A1512" s="105"/>
      <c r="B1512" s="105" t="n">
        <v>69</v>
      </c>
      <c r="D1512" s="75"/>
      <c r="E1512" s="105"/>
      <c r="H1512" s="75"/>
    </row>
    <row r="1513" customFormat="false" ht="15.9" hidden="false" customHeight="true" outlineLevel="0" collapsed="false">
      <c r="A1513" s="105"/>
      <c r="B1513" s="105" t="n">
        <v>70</v>
      </c>
      <c r="D1513" s="75"/>
      <c r="E1513" s="105"/>
      <c r="H1513" s="75"/>
    </row>
    <row r="1514" customFormat="false" ht="15.9" hidden="false" customHeight="true" outlineLevel="0" collapsed="false">
      <c r="A1514" s="105"/>
      <c r="B1514" s="105" t="n">
        <v>71</v>
      </c>
      <c r="D1514" s="75"/>
      <c r="E1514" s="105"/>
      <c r="H1514" s="75"/>
    </row>
    <row r="1515" customFormat="false" ht="15.9" hidden="false" customHeight="true" outlineLevel="0" collapsed="false">
      <c r="A1515" s="105"/>
      <c r="B1515" s="105" t="n">
        <v>72</v>
      </c>
      <c r="D1515" s="75"/>
      <c r="E1515" s="105"/>
      <c r="H1515" s="75"/>
    </row>
    <row r="1516" customFormat="false" ht="15.9" hidden="false" customHeight="true" outlineLevel="0" collapsed="false">
      <c r="A1516" s="105"/>
      <c r="B1516" s="105" t="n">
        <v>73</v>
      </c>
      <c r="D1516" s="75"/>
      <c r="E1516" s="105"/>
      <c r="H1516" s="75"/>
    </row>
    <row r="1517" customFormat="false" ht="15.9" hidden="false" customHeight="true" outlineLevel="0" collapsed="false">
      <c r="A1517" s="105"/>
      <c r="B1517" s="105" t="n">
        <v>74</v>
      </c>
      <c r="D1517" s="75"/>
      <c r="E1517" s="105"/>
      <c r="H1517" s="75"/>
    </row>
    <row r="1518" customFormat="false" ht="15.9" hidden="false" customHeight="true" outlineLevel="0" collapsed="false">
      <c r="A1518" s="105"/>
      <c r="B1518" s="105" t="n">
        <v>75</v>
      </c>
      <c r="D1518" s="75"/>
      <c r="E1518" s="105"/>
      <c r="H1518" s="75"/>
    </row>
    <row r="1519" customFormat="false" ht="15.9" hidden="false" customHeight="true" outlineLevel="0" collapsed="false">
      <c r="A1519" s="105"/>
      <c r="B1519" s="105" t="n">
        <v>76</v>
      </c>
      <c r="D1519" s="75"/>
      <c r="E1519" s="105"/>
      <c r="H1519" s="75"/>
    </row>
    <row r="1520" customFormat="false" ht="15.9" hidden="false" customHeight="true" outlineLevel="0" collapsed="false">
      <c r="A1520" s="105"/>
      <c r="B1520" s="105" t="n">
        <v>77</v>
      </c>
      <c r="D1520" s="75"/>
      <c r="E1520" s="105"/>
      <c r="H1520" s="75"/>
    </row>
    <row r="1521" customFormat="false" ht="15.9" hidden="false" customHeight="true" outlineLevel="0" collapsed="false">
      <c r="A1521" s="105"/>
      <c r="B1521" s="105" t="n">
        <v>78</v>
      </c>
      <c r="D1521" s="75"/>
      <c r="E1521" s="105"/>
      <c r="H1521" s="75"/>
    </row>
    <row r="1522" customFormat="false" ht="15.9" hidden="false" customHeight="true" outlineLevel="0" collapsed="false">
      <c r="A1522" s="105"/>
      <c r="B1522" s="105" t="n">
        <v>79</v>
      </c>
      <c r="D1522" s="75"/>
      <c r="E1522" s="105"/>
      <c r="H1522" s="75"/>
    </row>
    <row r="1523" s="75" customFormat="true" ht="15.9" hidden="false" customHeight="true" outlineLevel="0" collapsed="false">
      <c r="A1523" s="105"/>
      <c r="B1523" s="105" t="n">
        <v>80</v>
      </c>
      <c r="C1523" s="71"/>
      <c r="E1523" s="105"/>
      <c r="F1523" s="73"/>
      <c r="G1523" s="71"/>
      <c r="I1523" s="74"/>
      <c r="L1523" s="71"/>
      <c r="BR1523" s="72"/>
    </row>
    <row r="1524" customFormat="false" ht="15.9" hidden="false" customHeight="true" outlineLevel="0" collapsed="false">
      <c r="B1524" s="70" t="n">
        <v>1</v>
      </c>
    </row>
    <row r="1525" customFormat="false" ht="15.9" hidden="false" customHeight="true" outlineLevel="0" collapsed="false">
      <c r="B1525" s="70" t="n">
        <v>2</v>
      </c>
    </row>
    <row r="1526" s="75" customFormat="true" ht="15.9" hidden="false" customHeight="true" outlineLevel="0" collapsed="false">
      <c r="A1526" s="105"/>
      <c r="B1526" s="105" t="n">
        <v>3</v>
      </c>
      <c r="C1526" s="71"/>
      <c r="E1526" s="105"/>
      <c r="F1526" s="73"/>
      <c r="G1526" s="71"/>
      <c r="I1526" s="74"/>
      <c r="L1526" s="71"/>
    </row>
    <row r="1527" s="75" customFormat="true" ht="15.9" hidden="false" customHeight="true" outlineLevel="0" collapsed="false">
      <c r="A1527" s="105"/>
      <c r="B1527" s="105" t="n">
        <v>4</v>
      </c>
      <c r="C1527" s="71"/>
      <c r="E1527" s="105"/>
      <c r="F1527" s="73"/>
      <c r="G1527" s="71"/>
      <c r="I1527" s="74"/>
      <c r="L1527" s="71"/>
    </row>
    <row r="1528" s="75" customFormat="true" ht="15.9" hidden="false" customHeight="true" outlineLevel="0" collapsed="false">
      <c r="A1528" s="105"/>
      <c r="B1528" s="105" t="n">
        <v>5</v>
      </c>
      <c r="C1528" s="71"/>
      <c r="E1528" s="105"/>
      <c r="F1528" s="73"/>
      <c r="G1528" s="71"/>
      <c r="I1528" s="74"/>
      <c r="L1528" s="71"/>
    </row>
    <row r="1529" s="75" customFormat="true" ht="15.9" hidden="false" customHeight="true" outlineLevel="0" collapsed="false">
      <c r="A1529" s="105"/>
      <c r="B1529" s="105" t="n">
        <v>6</v>
      </c>
      <c r="C1529" s="71"/>
      <c r="E1529" s="105"/>
      <c r="F1529" s="73"/>
      <c r="G1529" s="71"/>
      <c r="I1529" s="74"/>
      <c r="L1529" s="71"/>
    </row>
    <row r="1530" s="75" customFormat="true" ht="15.9" hidden="false" customHeight="true" outlineLevel="0" collapsed="false">
      <c r="A1530" s="105"/>
      <c r="B1530" s="105" t="n">
        <v>7</v>
      </c>
      <c r="C1530" s="71"/>
      <c r="E1530" s="105"/>
      <c r="F1530" s="73"/>
      <c r="G1530" s="71"/>
      <c r="I1530" s="74"/>
      <c r="L1530" s="71"/>
    </row>
    <row r="1531" s="75" customFormat="true" ht="15.9" hidden="false" customHeight="true" outlineLevel="0" collapsed="false">
      <c r="A1531" s="105"/>
      <c r="B1531" s="105" t="n">
        <v>8</v>
      </c>
      <c r="C1531" s="71"/>
      <c r="E1531" s="105"/>
      <c r="F1531" s="73"/>
      <c r="G1531" s="71"/>
      <c r="I1531" s="74"/>
      <c r="L1531" s="71"/>
    </row>
    <row r="1532" s="75" customFormat="true" ht="15.9" hidden="false" customHeight="true" outlineLevel="0" collapsed="false">
      <c r="A1532" s="105"/>
      <c r="B1532" s="105" t="n">
        <v>9</v>
      </c>
      <c r="C1532" s="71"/>
      <c r="E1532" s="105"/>
      <c r="F1532" s="73"/>
      <c r="G1532" s="71"/>
      <c r="I1532" s="74"/>
      <c r="L1532" s="71"/>
    </row>
    <row r="1533" s="75" customFormat="true" ht="15.9" hidden="false" customHeight="true" outlineLevel="0" collapsed="false">
      <c r="A1533" s="105"/>
      <c r="B1533" s="105" t="n">
        <v>10</v>
      </c>
      <c r="C1533" s="71"/>
      <c r="E1533" s="105"/>
      <c r="F1533" s="73"/>
      <c r="G1533" s="71"/>
      <c r="I1533" s="74"/>
      <c r="L1533" s="71"/>
    </row>
    <row r="1534" s="75" customFormat="true" ht="15.9" hidden="false" customHeight="true" outlineLevel="0" collapsed="false">
      <c r="A1534" s="105"/>
      <c r="B1534" s="105" t="n">
        <v>11</v>
      </c>
      <c r="C1534" s="71"/>
      <c r="E1534" s="105"/>
      <c r="F1534" s="73"/>
      <c r="G1534" s="71"/>
      <c r="I1534" s="74"/>
      <c r="L1534" s="71"/>
    </row>
    <row r="1535" s="75" customFormat="true" ht="15.9" hidden="false" customHeight="true" outlineLevel="0" collapsed="false">
      <c r="A1535" s="105"/>
      <c r="B1535" s="105" t="n">
        <v>12</v>
      </c>
      <c r="C1535" s="71"/>
      <c r="E1535" s="105"/>
      <c r="F1535" s="73"/>
      <c r="G1535" s="71"/>
      <c r="I1535" s="74"/>
      <c r="L1535" s="71"/>
    </row>
    <row r="1536" s="75" customFormat="true" ht="15.9" hidden="false" customHeight="true" outlineLevel="0" collapsed="false">
      <c r="A1536" s="105"/>
      <c r="B1536" s="105" t="n">
        <v>13</v>
      </c>
      <c r="C1536" s="71"/>
      <c r="E1536" s="105"/>
      <c r="F1536" s="73"/>
      <c r="G1536" s="71"/>
      <c r="I1536" s="74"/>
      <c r="L1536" s="71"/>
    </row>
    <row r="1537" customFormat="false" ht="15.9" hidden="false" customHeight="true" outlineLevel="0" collapsed="false">
      <c r="A1537" s="105"/>
      <c r="B1537" s="105" t="n">
        <v>14</v>
      </c>
      <c r="D1537" s="75"/>
      <c r="E1537" s="105"/>
      <c r="H1537" s="75"/>
    </row>
    <row r="1538" customFormat="false" ht="15.9" hidden="false" customHeight="true" outlineLevel="0" collapsed="false">
      <c r="A1538" s="105"/>
      <c r="B1538" s="105" t="n">
        <v>15</v>
      </c>
      <c r="D1538" s="75"/>
      <c r="E1538" s="105"/>
      <c r="H1538" s="75"/>
    </row>
    <row r="1539" customFormat="false" ht="15.9" hidden="false" customHeight="true" outlineLevel="0" collapsed="false">
      <c r="A1539" s="105"/>
      <c r="B1539" s="105" t="n">
        <v>16</v>
      </c>
      <c r="D1539" s="75"/>
      <c r="E1539" s="105"/>
      <c r="H1539" s="75"/>
    </row>
    <row r="1540" customFormat="false" ht="15.9" hidden="false" customHeight="true" outlineLevel="0" collapsed="false">
      <c r="A1540" s="105"/>
      <c r="B1540" s="105" t="n">
        <v>17</v>
      </c>
      <c r="D1540" s="75"/>
      <c r="E1540" s="105"/>
      <c r="H1540" s="75"/>
    </row>
    <row r="1541" customFormat="false" ht="15.9" hidden="false" customHeight="true" outlineLevel="0" collapsed="false">
      <c r="A1541" s="105"/>
      <c r="B1541" s="105" t="n">
        <v>18</v>
      </c>
      <c r="D1541" s="75"/>
      <c r="E1541" s="105"/>
      <c r="H1541" s="75"/>
    </row>
    <row r="1542" customFormat="false" ht="15.9" hidden="false" customHeight="true" outlineLevel="0" collapsed="false">
      <c r="A1542" s="105"/>
      <c r="B1542" s="105" t="n">
        <v>19</v>
      </c>
      <c r="D1542" s="75"/>
      <c r="E1542" s="105"/>
      <c r="H1542" s="75"/>
    </row>
    <row r="1543" customFormat="false" ht="15.9" hidden="false" customHeight="true" outlineLevel="0" collapsed="false">
      <c r="A1543" s="105"/>
      <c r="B1543" s="105" t="n">
        <v>20</v>
      </c>
      <c r="D1543" s="75"/>
      <c r="E1543" s="105"/>
      <c r="H1543" s="75"/>
    </row>
    <row r="1544" customFormat="false" ht="15.9" hidden="false" customHeight="true" outlineLevel="0" collapsed="false">
      <c r="A1544" s="105"/>
      <c r="B1544" s="105" t="n">
        <v>21</v>
      </c>
      <c r="D1544" s="75"/>
      <c r="E1544" s="105"/>
      <c r="H1544" s="75"/>
    </row>
    <row r="1545" customFormat="false" ht="15.9" hidden="false" customHeight="true" outlineLevel="0" collapsed="false">
      <c r="A1545" s="105"/>
      <c r="B1545" s="105" t="n">
        <v>22</v>
      </c>
      <c r="D1545" s="75"/>
      <c r="E1545" s="105"/>
      <c r="H1545" s="75"/>
    </row>
    <row r="1546" customFormat="false" ht="15.9" hidden="false" customHeight="true" outlineLevel="0" collapsed="false">
      <c r="A1546" s="105"/>
      <c r="B1546" s="105" t="n">
        <v>23</v>
      </c>
      <c r="D1546" s="75"/>
      <c r="E1546" s="105"/>
      <c r="H1546" s="75"/>
    </row>
    <row r="1547" customFormat="false" ht="15.9" hidden="false" customHeight="true" outlineLevel="0" collapsed="false">
      <c r="A1547" s="105"/>
      <c r="B1547" s="105" t="n">
        <v>24</v>
      </c>
      <c r="D1547" s="75"/>
      <c r="E1547" s="105"/>
      <c r="H1547" s="75"/>
    </row>
    <row r="1548" customFormat="false" ht="15.9" hidden="false" customHeight="true" outlineLevel="0" collapsed="false">
      <c r="A1548" s="105"/>
      <c r="B1548" s="105" t="n">
        <v>25</v>
      </c>
      <c r="D1548" s="75"/>
      <c r="E1548" s="105"/>
      <c r="H1548" s="75"/>
    </row>
    <row r="1549" customFormat="false" ht="15.9" hidden="false" customHeight="true" outlineLevel="0" collapsed="false">
      <c r="A1549" s="105"/>
      <c r="B1549" s="105" t="n">
        <v>26</v>
      </c>
      <c r="D1549" s="75"/>
      <c r="E1549" s="105"/>
      <c r="H1549" s="75"/>
    </row>
    <row r="1550" customFormat="false" ht="15.9" hidden="false" customHeight="true" outlineLevel="0" collapsed="false">
      <c r="A1550" s="105"/>
      <c r="B1550" s="105" t="n">
        <v>27</v>
      </c>
      <c r="D1550" s="75"/>
      <c r="E1550" s="105"/>
      <c r="H1550" s="75"/>
    </row>
    <row r="1551" customFormat="false" ht="15.9" hidden="false" customHeight="true" outlineLevel="0" collapsed="false">
      <c r="A1551" s="105"/>
      <c r="B1551" s="105" t="n">
        <v>28</v>
      </c>
      <c r="D1551" s="75"/>
      <c r="E1551" s="105"/>
      <c r="H1551" s="75"/>
    </row>
    <row r="1552" customFormat="false" ht="15.9" hidden="false" customHeight="true" outlineLevel="0" collapsed="false">
      <c r="A1552" s="105"/>
      <c r="B1552" s="105" t="n">
        <v>29</v>
      </c>
      <c r="D1552" s="75"/>
      <c r="E1552" s="105"/>
      <c r="H1552" s="75"/>
    </row>
    <row r="1553" customFormat="false" ht="15.9" hidden="false" customHeight="true" outlineLevel="0" collapsed="false">
      <c r="A1553" s="105"/>
      <c r="B1553" s="105" t="n">
        <v>30</v>
      </c>
      <c r="D1553" s="75"/>
      <c r="E1553" s="105"/>
      <c r="H1553" s="75"/>
    </row>
    <row r="1554" customFormat="false" ht="15.9" hidden="false" customHeight="true" outlineLevel="0" collapsed="false">
      <c r="A1554" s="105"/>
      <c r="B1554" s="105" t="n">
        <v>31</v>
      </c>
      <c r="D1554" s="75"/>
      <c r="E1554" s="105"/>
      <c r="H1554" s="75"/>
    </row>
    <row r="1555" customFormat="false" ht="15.9" hidden="false" customHeight="true" outlineLevel="0" collapsed="false">
      <c r="A1555" s="105"/>
      <c r="B1555" s="105" t="n">
        <v>32</v>
      </c>
      <c r="D1555" s="75"/>
      <c r="E1555" s="105"/>
      <c r="H1555" s="75"/>
    </row>
    <row r="1556" customFormat="false" ht="15.9" hidden="false" customHeight="true" outlineLevel="0" collapsed="false">
      <c r="A1556" s="105"/>
      <c r="B1556" s="105" t="n">
        <v>33</v>
      </c>
      <c r="D1556" s="75"/>
      <c r="E1556" s="105"/>
      <c r="H1556" s="75"/>
    </row>
    <row r="1557" customFormat="false" ht="15.9" hidden="false" customHeight="true" outlineLevel="0" collapsed="false">
      <c r="A1557" s="105"/>
      <c r="B1557" s="105" t="n">
        <v>34</v>
      </c>
      <c r="D1557" s="75"/>
      <c r="E1557" s="105"/>
      <c r="H1557" s="75"/>
    </row>
    <row r="1558" customFormat="false" ht="15.9" hidden="false" customHeight="true" outlineLevel="0" collapsed="false">
      <c r="A1558" s="105"/>
      <c r="B1558" s="105" t="n">
        <v>35</v>
      </c>
      <c r="D1558" s="75"/>
      <c r="E1558" s="105"/>
      <c r="H1558" s="75"/>
    </row>
    <row r="1559" customFormat="false" ht="15.9" hidden="false" customHeight="true" outlineLevel="0" collapsed="false">
      <c r="A1559" s="105"/>
      <c r="B1559" s="105" t="n">
        <v>36</v>
      </c>
      <c r="D1559" s="75"/>
      <c r="E1559" s="105"/>
      <c r="H1559" s="75"/>
    </row>
    <row r="1560" customFormat="false" ht="15.9" hidden="false" customHeight="true" outlineLevel="0" collapsed="false">
      <c r="A1560" s="105"/>
      <c r="B1560" s="105" t="n">
        <v>37</v>
      </c>
      <c r="D1560" s="75"/>
      <c r="E1560" s="105"/>
      <c r="H1560" s="75"/>
    </row>
    <row r="1561" customFormat="false" ht="15.9" hidden="false" customHeight="true" outlineLevel="0" collapsed="false">
      <c r="A1561" s="105"/>
      <c r="B1561" s="105" t="n">
        <v>38</v>
      </c>
      <c r="D1561" s="75"/>
      <c r="E1561" s="105"/>
      <c r="H1561" s="75"/>
    </row>
    <row r="1562" customFormat="false" ht="15.9" hidden="false" customHeight="true" outlineLevel="0" collapsed="false">
      <c r="A1562" s="105"/>
      <c r="B1562" s="105" t="n">
        <v>39</v>
      </c>
      <c r="D1562" s="75"/>
      <c r="E1562" s="105"/>
      <c r="H1562" s="75"/>
    </row>
    <row r="1563" customFormat="false" ht="15.9" hidden="false" customHeight="true" outlineLevel="0" collapsed="false">
      <c r="A1563" s="105"/>
      <c r="B1563" s="105" t="n">
        <v>40</v>
      </c>
      <c r="D1563" s="75"/>
      <c r="E1563" s="105"/>
      <c r="H1563" s="75"/>
    </row>
    <row r="1564" customFormat="false" ht="15.9" hidden="false" customHeight="true" outlineLevel="0" collapsed="false">
      <c r="A1564" s="105"/>
      <c r="B1564" s="105" t="n">
        <v>41</v>
      </c>
      <c r="D1564" s="75"/>
      <c r="E1564" s="105"/>
      <c r="H1564" s="75"/>
    </row>
    <row r="1565" customFormat="false" ht="15.9" hidden="false" customHeight="true" outlineLevel="0" collapsed="false">
      <c r="A1565" s="105"/>
      <c r="B1565" s="105" t="n">
        <v>42</v>
      </c>
      <c r="D1565" s="75"/>
      <c r="E1565" s="105"/>
      <c r="H1565" s="75"/>
    </row>
    <row r="1566" customFormat="false" ht="15.9" hidden="false" customHeight="true" outlineLevel="0" collapsed="false">
      <c r="A1566" s="105"/>
      <c r="B1566" s="105" t="n">
        <v>43</v>
      </c>
      <c r="D1566" s="75"/>
      <c r="E1566" s="105"/>
      <c r="H1566" s="75"/>
    </row>
    <row r="1567" customFormat="false" ht="15.9" hidden="false" customHeight="true" outlineLevel="0" collapsed="false">
      <c r="A1567" s="105"/>
      <c r="B1567" s="105" t="n">
        <v>44</v>
      </c>
      <c r="D1567" s="75"/>
      <c r="E1567" s="105"/>
      <c r="H1567" s="75"/>
    </row>
    <row r="1568" customFormat="false" ht="15.9" hidden="false" customHeight="true" outlineLevel="0" collapsed="false">
      <c r="A1568" s="105"/>
      <c r="B1568" s="105" t="n">
        <v>45</v>
      </c>
      <c r="D1568" s="75"/>
      <c r="E1568" s="105"/>
      <c r="H1568" s="75"/>
    </row>
    <row r="1569" customFormat="false" ht="15.9" hidden="false" customHeight="true" outlineLevel="0" collapsed="false">
      <c r="A1569" s="105"/>
      <c r="B1569" s="105" t="n">
        <v>46</v>
      </c>
      <c r="D1569" s="75"/>
      <c r="E1569" s="105"/>
      <c r="H1569" s="75"/>
    </row>
    <row r="1570" customFormat="false" ht="15.9" hidden="false" customHeight="true" outlineLevel="0" collapsed="false">
      <c r="A1570" s="105"/>
      <c r="B1570" s="105" t="n">
        <v>47</v>
      </c>
      <c r="D1570" s="75"/>
      <c r="E1570" s="105"/>
      <c r="H1570" s="75"/>
    </row>
    <row r="1571" customFormat="false" ht="15.9" hidden="false" customHeight="true" outlineLevel="0" collapsed="false">
      <c r="A1571" s="105"/>
      <c r="B1571" s="105" t="n">
        <v>48</v>
      </c>
      <c r="D1571" s="75"/>
      <c r="E1571" s="105"/>
      <c r="H1571" s="75"/>
    </row>
    <row r="1572" customFormat="false" ht="15.9" hidden="false" customHeight="true" outlineLevel="0" collapsed="false">
      <c r="A1572" s="105"/>
      <c r="B1572" s="105" t="n">
        <v>49</v>
      </c>
      <c r="D1572" s="75"/>
      <c r="E1572" s="105"/>
      <c r="H1572" s="75"/>
    </row>
    <row r="1573" customFormat="false" ht="15.9" hidden="false" customHeight="true" outlineLevel="0" collapsed="false">
      <c r="A1573" s="105"/>
      <c r="B1573" s="105" t="n">
        <v>50</v>
      </c>
      <c r="D1573" s="75"/>
      <c r="E1573" s="105"/>
      <c r="H1573" s="75"/>
    </row>
    <row r="1574" customFormat="false" ht="15.9" hidden="false" customHeight="true" outlineLevel="0" collapsed="false">
      <c r="A1574" s="105"/>
      <c r="B1574" s="105" t="n">
        <v>51</v>
      </c>
      <c r="D1574" s="75"/>
      <c r="E1574" s="105"/>
      <c r="H1574" s="75"/>
    </row>
    <row r="1575" customFormat="false" ht="15.9" hidden="false" customHeight="true" outlineLevel="0" collapsed="false">
      <c r="A1575" s="105"/>
      <c r="B1575" s="105" t="n">
        <v>52</v>
      </c>
      <c r="D1575" s="75"/>
      <c r="E1575" s="105"/>
      <c r="H1575" s="75"/>
    </row>
    <row r="1576" customFormat="false" ht="15.9" hidden="false" customHeight="true" outlineLevel="0" collapsed="false">
      <c r="A1576" s="105"/>
      <c r="B1576" s="105" t="n">
        <v>53</v>
      </c>
      <c r="D1576" s="75"/>
      <c r="E1576" s="105"/>
      <c r="H1576" s="75"/>
    </row>
    <row r="1577" customFormat="false" ht="15.9" hidden="false" customHeight="true" outlineLevel="0" collapsed="false">
      <c r="A1577" s="105"/>
      <c r="B1577" s="105" t="n">
        <v>54</v>
      </c>
      <c r="D1577" s="75"/>
      <c r="E1577" s="105"/>
      <c r="H1577" s="75"/>
    </row>
    <row r="1578" customFormat="false" ht="15.9" hidden="false" customHeight="true" outlineLevel="0" collapsed="false">
      <c r="A1578" s="105"/>
      <c r="B1578" s="105" t="n">
        <v>55</v>
      </c>
      <c r="D1578" s="75"/>
      <c r="E1578" s="105"/>
      <c r="H1578" s="75"/>
    </row>
    <row r="1579" customFormat="false" ht="15.9" hidden="false" customHeight="true" outlineLevel="0" collapsed="false">
      <c r="A1579" s="105"/>
      <c r="B1579" s="105" t="n">
        <v>56</v>
      </c>
      <c r="D1579" s="75"/>
      <c r="E1579" s="105"/>
      <c r="H1579" s="75"/>
    </row>
    <row r="1580" customFormat="false" ht="15.9" hidden="false" customHeight="true" outlineLevel="0" collapsed="false">
      <c r="A1580" s="105"/>
      <c r="B1580" s="105" t="n">
        <v>57</v>
      </c>
      <c r="D1580" s="75"/>
      <c r="E1580" s="105"/>
      <c r="H1580" s="75"/>
    </row>
    <row r="1581" customFormat="false" ht="15.9" hidden="false" customHeight="true" outlineLevel="0" collapsed="false">
      <c r="A1581" s="105"/>
      <c r="B1581" s="105" t="n">
        <v>58</v>
      </c>
      <c r="D1581" s="75"/>
      <c r="E1581" s="105"/>
      <c r="H1581" s="75"/>
    </row>
    <row r="1582" customFormat="false" ht="15.9" hidden="false" customHeight="true" outlineLevel="0" collapsed="false">
      <c r="A1582" s="105"/>
      <c r="B1582" s="105" t="n">
        <v>59</v>
      </c>
      <c r="D1582" s="75"/>
      <c r="E1582" s="105"/>
      <c r="H1582" s="75"/>
    </row>
    <row r="1583" customFormat="false" ht="15.9" hidden="false" customHeight="true" outlineLevel="0" collapsed="false">
      <c r="A1583" s="105"/>
      <c r="B1583" s="105" t="n">
        <v>60</v>
      </c>
      <c r="D1583" s="75"/>
      <c r="E1583" s="105"/>
      <c r="H1583" s="75"/>
    </row>
    <row r="1584" customFormat="false" ht="15.9" hidden="false" customHeight="true" outlineLevel="0" collapsed="false">
      <c r="A1584" s="105"/>
      <c r="B1584" s="105" t="n">
        <v>61</v>
      </c>
      <c r="D1584" s="75"/>
      <c r="E1584" s="105"/>
      <c r="H1584" s="75"/>
    </row>
    <row r="1585" customFormat="false" ht="15.9" hidden="false" customHeight="true" outlineLevel="0" collapsed="false">
      <c r="A1585" s="105"/>
      <c r="B1585" s="105" t="n">
        <v>62</v>
      </c>
      <c r="D1585" s="75"/>
      <c r="E1585" s="105"/>
      <c r="H1585" s="75"/>
    </row>
    <row r="1586" customFormat="false" ht="15.9" hidden="false" customHeight="true" outlineLevel="0" collapsed="false">
      <c r="A1586" s="105"/>
      <c r="B1586" s="105" t="n">
        <v>63</v>
      </c>
      <c r="D1586" s="75"/>
      <c r="E1586" s="105"/>
      <c r="H1586" s="75"/>
    </row>
    <row r="1587" customFormat="false" ht="15.9" hidden="false" customHeight="true" outlineLevel="0" collapsed="false">
      <c r="A1587" s="105"/>
      <c r="B1587" s="105" t="n">
        <v>64</v>
      </c>
      <c r="D1587" s="75"/>
      <c r="E1587" s="105"/>
      <c r="H1587" s="75"/>
    </row>
    <row r="1588" customFormat="false" ht="15.9" hidden="false" customHeight="true" outlineLevel="0" collapsed="false">
      <c r="A1588" s="105"/>
      <c r="B1588" s="105" t="n">
        <v>65</v>
      </c>
      <c r="D1588" s="75"/>
      <c r="E1588" s="105"/>
      <c r="H1588" s="75"/>
    </row>
    <row r="1589" customFormat="false" ht="15.9" hidden="false" customHeight="true" outlineLevel="0" collapsed="false">
      <c r="A1589" s="105"/>
      <c r="B1589" s="105" t="n">
        <v>66</v>
      </c>
      <c r="D1589" s="75"/>
      <c r="E1589" s="105"/>
      <c r="H1589" s="75"/>
    </row>
    <row r="1590" customFormat="false" ht="15.9" hidden="false" customHeight="true" outlineLevel="0" collapsed="false">
      <c r="A1590" s="105"/>
      <c r="B1590" s="105" t="n">
        <v>67</v>
      </c>
      <c r="D1590" s="75"/>
      <c r="E1590" s="105"/>
      <c r="H1590" s="75"/>
    </row>
    <row r="1591" customFormat="false" ht="15.9" hidden="false" customHeight="true" outlineLevel="0" collapsed="false">
      <c r="A1591" s="105"/>
      <c r="B1591" s="105" t="n">
        <v>68</v>
      </c>
      <c r="D1591" s="75"/>
      <c r="E1591" s="105"/>
      <c r="H1591" s="75"/>
    </row>
    <row r="1592" customFormat="false" ht="15.9" hidden="false" customHeight="true" outlineLevel="0" collapsed="false">
      <c r="A1592" s="105"/>
      <c r="B1592" s="105" t="n">
        <v>69</v>
      </c>
      <c r="D1592" s="75"/>
      <c r="E1592" s="105"/>
      <c r="H1592" s="75"/>
    </row>
    <row r="1593" customFormat="false" ht="15.9" hidden="false" customHeight="true" outlineLevel="0" collapsed="false">
      <c r="A1593" s="105"/>
      <c r="B1593" s="105" t="n">
        <v>70</v>
      </c>
      <c r="D1593" s="75"/>
      <c r="E1593" s="105"/>
      <c r="H1593" s="75"/>
    </row>
    <row r="1594" customFormat="false" ht="15.9" hidden="false" customHeight="true" outlineLevel="0" collapsed="false">
      <c r="A1594" s="105"/>
      <c r="B1594" s="105" t="n">
        <v>71</v>
      </c>
      <c r="D1594" s="75"/>
      <c r="E1594" s="105"/>
      <c r="H1594" s="75"/>
    </row>
    <row r="1595" customFormat="false" ht="15.9" hidden="false" customHeight="true" outlineLevel="0" collapsed="false">
      <c r="A1595" s="105"/>
      <c r="B1595" s="105" t="n">
        <v>72</v>
      </c>
      <c r="D1595" s="75"/>
      <c r="E1595" s="105"/>
      <c r="H1595" s="75"/>
    </row>
    <row r="1596" customFormat="false" ht="15.9" hidden="false" customHeight="true" outlineLevel="0" collapsed="false">
      <c r="A1596" s="105"/>
      <c r="B1596" s="105" t="n">
        <v>73</v>
      </c>
      <c r="D1596" s="75"/>
      <c r="E1596" s="105"/>
      <c r="H1596" s="75"/>
    </row>
    <row r="1597" customFormat="false" ht="15.9" hidden="false" customHeight="true" outlineLevel="0" collapsed="false">
      <c r="A1597" s="105"/>
      <c r="B1597" s="105" t="n">
        <v>74</v>
      </c>
      <c r="D1597" s="75"/>
      <c r="E1597" s="105"/>
      <c r="H1597" s="75"/>
    </row>
    <row r="1598" customFormat="false" ht="15.9" hidden="false" customHeight="true" outlineLevel="0" collapsed="false">
      <c r="A1598" s="105"/>
      <c r="B1598" s="105" t="n">
        <v>75</v>
      </c>
      <c r="D1598" s="75"/>
      <c r="E1598" s="105"/>
      <c r="H1598" s="75"/>
    </row>
    <row r="1599" customFormat="false" ht="15.9" hidden="false" customHeight="true" outlineLevel="0" collapsed="false">
      <c r="A1599" s="105"/>
      <c r="B1599" s="105" t="n">
        <v>76</v>
      </c>
      <c r="D1599" s="75"/>
      <c r="E1599" s="105"/>
      <c r="H1599" s="75"/>
    </row>
    <row r="1600" customFormat="false" ht="15.9" hidden="false" customHeight="true" outlineLevel="0" collapsed="false">
      <c r="A1600" s="105"/>
      <c r="B1600" s="105" t="n">
        <v>77</v>
      </c>
      <c r="D1600" s="75"/>
      <c r="E1600" s="105"/>
      <c r="H1600" s="75"/>
    </row>
    <row r="1601" customFormat="false" ht="15.9" hidden="false" customHeight="true" outlineLevel="0" collapsed="false">
      <c r="A1601" s="105"/>
      <c r="B1601" s="105" t="n">
        <v>78</v>
      </c>
      <c r="D1601" s="75"/>
      <c r="E1601" s="105"/>
      <c r="H1601" s="75"/>
    </row>
    <row r="1602" customFormat="false" ht="15.9" hidden="false" customHeight="true" outlineLevel="0" collapsed="false">
      <c r="A1602" s="105"/>
      <c r="B1602" s="105" t="n">
        <v>79</v>
      </c>
      <c r="D1602" s="75"/>
      <c r="E1602" s="105"/>
      <c r="H1602" s="75"/>
    </row>
    <row r="1603" s="75" customFormat="true" ht="15.9" hidden="false" customHeight="true" outlineLevel="0" collapsed="false">
      <c r="A1603" s="105"/>
      <c r="B1603" s="105" t="n">
        <v>80</v>
      </c>
      <c r="C1603" s="71"/>
      <c r="E1603" s="105"/>
      <c r="F1603" s="73"/>
      <c r="G1603" s="71"/>
      <c r="I1603" s="74"/>
      <c r="L1603" s="71"/>
      <c r="BR1603" s="72"/>
    </row>
    <row r="1604" customFormat="false" ht="15.9" hidden="false" customHeight="true" outlineLevel="0" collapsed="false">
      <c r="B1604" s="70" t="n">
        <v>1</v>
      </c>
    </row>
    <row r="1605" customFormat="false" ht="15.9" hidden="false" customHeight="true" outlineLevel="0" collapsed="false">
      <c r="B1605" s="70" t="n">
        <v>2</v>
      </c>
    </row>
    <row r="1606" s="75" customFormat="true" ht="15.9" hidden="false" customHeight="true" outlineLevel="0" collapsed="false">
      <c r="A1606" s="105"/>
      <c r="B1606" s="105" t="n">
        <v>3</v>
      </c>
      <c r="C1606" s="71"/>
      <c r="E1606" s="105"/>
      <c r="F1606" s="73"/>
      <c r="G1606" s="71"/>
      <c r="I1606" s="74"/>
      <c r="L1606" s="71"/>
    </row>
    <row r="1607" s="75" customFormat="true" ht="15.9" hidden="false" customHeight="true" outlineLevel="0" collapsed="false">
      <c r="A1607" s="105"/>
      <c r="B1607" s="105" t="n">
        <v>4</v>
      </c>
      <c r="C1607" s="71"/>
      <c r="E1607" s="105"/>
      <c r="F1607" s="73"/>
      <c r="G1607" s="71"/>
      <c r="I1607" s="74"/>
      <c r="L1607" s="71"/>
    </row>
    <row r="1608" s="75" customFormat="true" ht="15.9" hidden="false" customHeight="true" outlineLevel="0" collapsed="false">
      <c r="A1608" s="105"/>
      <c r="B1608" s="105" t="n">
        <v>5</v>
      </c>
      <c r="C1608" s="71"/>
      <c r="E1608" s="105"/>
      <c r="F1608" s="73"/>
      <c r="G1608" s="71"/>
      <c r="I1608" s="74"/>
      <c r="L1608" s="71"/>
    </row>
    <row r="1609" s="75" customFormat="true" ht="15.9" hidden="false" customHeight="true" outlineLevel="0" collapsed="false">
      <c r="A1609" s="105"/>
      <c r="B1609" s="105" t="n">
        <v>6</v>
      </c>
      <c r="C1609" s="71"/>
      <c r="E1609" s="105"/>
      <c r="F1609" s="73"/>
      <c r="G1609" s="71"/>
      <c r="I1609" s="74"/>
      <c r="L1609" s="71"/>
    </row>
    <row r="1610" s="75" customFormat="true" ht="15.9" hidden="false" customHeight="true" outlineLevel="0" collapsed="false">
      <c r="A1610" s="105"/>
      <c r="B1610" s="105" t="n">
        <v>7</v>
      </c>
      <c r="C1610" s="71"/>
      <c r="E1610" s="105"/>
      <c r="F1610" s="73"/>
      <c r="G1610" s="71"/>
      <c r="I1610" s="74"/>
      <c r="L1610" s="71"/>
    </row>
    <row r="1611" s="75" customFormat="true" ht="15.9" hidden="false" customHeight="true" outlineLevel="0" collapsed="false">
      <c r="A1611" s="105"/>
      <c r="B1611" s="105" t="n">
        <v>8</v>
      </c>
      <c r="C1611" s="71"/>
      <c r="E1611" s="105"/>
      <c r="F1611" s="73"/>
      <c r="G1611" s="71"/>
      <c r="I1611" s="74"/>
      <c r="L1611" s="71"/>
    </row>
    <row r="1612" s="75" customFormat="true" ht="15.9" hidden="false" customHeight="true" outlineLevel="0" collapsed="false">
      <c r="A1612" s="105"/>
      <c r="B1612" s="105" t="n">
        <v>9</v>
      </c>
      <c r="C1612" s="71"/>
      <c r="E1612" s="105"/>
      <c r="F1612" s="73"/>
      <c r="G1612" s="71"/>
      <c r="I1612" s="74"/>
      <c r="L1612" s="71"/>
    </row>
    <row r="1613" s="75" customFormat="true" ht="15.9" hidden="false" customHeight="true" outlineLevel="0" collapsed="false">
      <c r="A1613" s="105"/>
      <c r="B1613" s="105" t="n">
        <v>10</v>
      </c>
      <c r="C1613" s="71"/>
      <c r="E1613" s="105"/>
      <c r="F1613" s="73"/>
      <c r="G1613" s="71"/>
      <c r="I1613" s="74"/>
      <c r="L1613" s="71"/>
    </row>
    <row r="1614" s="75" customFormat="true" ht="15.9" hidden="false" customHeight="true" outlineLevel="0" collapsed="false">
      <c r="A1614" s="105"/>
      <c r="B1614" s="105" t="n">
        <v>11</v>
      </c>
      <c r="C1614" s="71"/>
      <c r="E1614" s="105"/>
      <c r="F1614" s="73"/>
      <c r="G1614" s="71"/>
      <c r="I1614" s="74"/>
      <c r="L1614" s="71"/>
    </row>
    <row r="1615" s="75" customFormat="true" ht="15.9" hidden="false" customHeight="true" outlineLevel="0" collapsed="false">
      <c r="A1615" s="105"/>
      <c r="B1615" s="105" t="n">
        <v>12</v>
      </c>
      <c r="C1615" s="71"/>
      <c r="E1615" s="105"/>
      <c r="F1615" s="73"/>
      <c r="G1615" s="71"/>
      <c r="I1615" s="74"/>
      <c r="L1615" s="71"/>
    </row>
    <row r="1616" s="75" customFormat="true" ht="15.9" hidden="false" customHeight="true" outlineLevel="0" collapsed="false">
      <c r="A1616" s="105"/>
      <c r="B1616" s="105" t="n">
        <v>13</v>
      </c>
      <c r="C1616" s="71"/>
      <c r="E1616" s="105"/>
      <c r="F1616" s="73"/>
      <c r="G1616" s="71"/>
      <c r="I1616" s="74"/>
      <c r="L1616" s="71"/>
    </row>
    <row r="1617" customFormat="false" ht="15.9" hidden="false" customHeight="true" outlineLevel="0" collapsed="false">
      <c r="A1617" s="105"/>
      <c r="B1617" s="105" t="n">
        <v>14</v>
      </c>
      <c r="D1617" s="75"/>
      <c r="E1617" s="105"/>
      <c r="H1617" s="75"/>
    </row>
    <row r="1618" customFormat="false" ht="15.9" hidden="false" customHeight="true" outlineLevel="0" collapsed="false">
      <c r="A1618" s="105"/>
      <c r="B1618" s="105" t="n">
        <v>15</v>
      </c>
      <c r="D1618" s="75"/>
      <c r="E1618" s="105"/>
      <c r="H1618" s="75"/>
    </row>
    <row r="1619" customFormat="false" ht="15.9" hidden="false" customHeight="true" outlineLevel="0" collapsed="false">
      <c r="A1619" s="105"/>
      <c r="B1619" s="105" t="n">
        <v>16</v>
      </c>
      <c r="D1619" s="75"/>
      <c r="E1619" s="105"/>
      <c r="H1619" s="75"/>
    </row>
    <row r="1620" customFormat="false" ht="15.9" hidden="false" customHeight="true" outlineLevel="0" collapsed="false">
      <c r="A1620" s="105"/>
      <c r="B1620" s="105" t="n">
        <v>17</v>
      </c>
      <c r="D1620" s="75"/>
      <c r="E1620" s="105"/>
      <c r="H1620" s="75"/>
    </row>
    <row r="1621" customFormat="false" ht="15.9" hidden="false" customHeight="true" outlineLevel="0" collapsed="false">
      <c r="A1621" s="105"/>
      <c r="B1621" s="105" t="n">
        <v>18</v>
      </c>
      <c r="D1621" s="75"/>
      <c r="E1621" s="105"/>
      <c r="H1621" s="75"/>
    </row>
    <row r="1622" customFormat="false" ht="15.9" hidden="false" customHeight="true" outlineLevel="0" collapsed="false">
      <c r="A1622" s="105"/>
      <c r="B1622" s="105" t="n">
        <v>19</v>
      </c>
      <c r="D1622" s="75"/>
      <c r="E1622" s="105"/>
      <c r="H1622" s="75"/>
    </row>
    <row r="1623" customFormat="false" ht="15.9" hidden="false" customHeight="true" outlineLevel="0" collapsed="false">
      <c r="A1623" s="105"/>
      <c r="B1623" s="105" t="n">
        <v>20</v>
      </c>
      <c r="D1623" s="75"/>
      <c r="E1623" s="105"/>
      <c r="H1623" s="75"/>
    </row>
    <row r="1624" customFormat="false" ht="15.9" hidden="false" customHeight="true" outlineLevel="0" collapsed="false">
      <c r="A1624" s="105"/>
      <c r="B1624" s="105" t="n">
        <v>21</v>
      </c>
      <c r="D1624" s="75"/>
      <c r="E1624" s="105"/>
      <c r="H1624" s="75"/>
    </row>
    <row r="1625" customFormat="false" ht="15.9" hidden="false" customHeight="true" outlineLevel="0" collapsed="false">
      <c r="A1625" s="105"/>
      <c r="B1625" s="105" t="n">
        <v>22</v>
      </c>
      <c r="D1625" s="75"/>
      <c r="E1625" s="105"/>
      <c r="H1625" s="75"/>
    </row>
    <row r="1626" customFormat="false" ht="15.9" hidden="false" customHeight="true" outlineLevel="0" collapsed="false">
      <c r="A1626" s="105"/>
      <c r="B1626" s="105" t="n">
        <v>23</v>
      </c>
      <c r="D1626" s="75"/>
      <c r="E1626" s="105"/>
      <c r="H1626" s="75"/>
    </row>
    <row r="1627" customFormat="false" ht="15.9" hidden="false" customHeight="true" outlineLevel="0" collapsed="false">
      <c r="A1627" s="105"/>
      <c r="B1627" s="105" t="n">
        <v>24</v>
      </c>
      <c r="D1627" s="75"/>
      <c r="E1627" s="105"/>
      <c r="H1627" s="75"/>
    </row>
    <row r="1628" customFormat="false" ht="15.9" hidden="false" customHeight="true" outlineLevel="0" collapsed="false">
      <c r="A1628" s="105"/>
      <c r="B1628" s="105" t="n">
        <v>25</v>
      </c>
      <c r="D1628" s="75"/>
      <c r="E1628" s="105"/>
      <c r="H1628" s="75"/>
    </row>
    <row r="1629" customFormat="false" ht="15.9" hidden="false" customHeight="true" outlineLevel="0" collapsed="false">
      <c r="A1629" s="105"/>
      <c r="B1629" s="105" t="n">
        <v>26</v>
      </c>
      <c r="D1629" s="75"/>
      <c r="E1629" s="105"/>
      <c r="H1629" s="75"/>
    </row>
    <row r="1630" customFormat="false" ht="15.9" hidden="false" customHeight="true" outlineLevel="0" collapsed="false">
      <c r="A1630" s="105"/>
      <c r="B1630" s="105" t="n">
        <v>27</v>
      </c>
      <c r="D1630" s="75"/>
      <c r="E1630" s="105"/>
      <c r="H1630" s="75"/>
    </row>
    <row r="1631" customFormat="false" ht="15.9" hidden="false" customHeight="true" outlineLevel="0" collapsed="false">
      <c r="A1631" s="105"/>
      <c r="B1631" s="105" t="n">
        <v>28</v>
      </c>
      <c r="D1631" s="75"/>
      <c r="E1631" s="105"/>
      <c r="H1631" s="75"/>
    </row>
    <row r="1632" customFormat="false" ht="15.9" hidden="false" customHeight="true" outlineLevel="0" collapsed="false">
      <c r="A1632" s="105"/>
      <c r="B1632" s="105" t="n">
        <v>29</v>
      </c>
      <c r="D1632" s="75"/>
      <c r="E1632" s="105"/>
      <c r="H1632" s="75"/>
    </row>
    <row r="1633" customFormat="false" ht="15.9" hidden="false" customHeight="true" outlineLevel="0" collapsed="false">
      <c r="A1633" s="105"/>
      <c r="B1633" s="105" t="n">
        <v>30</v>
      </c>
      <c r="D1633" s="75"/>
      <c r="E1633" s="105"/>
      <c r="H1633" s="75"/>
    </row>
    <row r="1634" customFormat="false" ht="15.9" hidden="false" customHeight="true" outlineLevel="0" collapsed="false">
      <c r="A1634" s="105"/>
      <c r="B1634" s="105" t="n">
        <v>31</v>
      </c>
      <c r="D1634" s="75"/>
      <c r="E1634" s="105"/>
      <c r="H1634" s="75"/>
    </row>
    <row r="1635" customFormat="false" ht="15.9" hidden="false" customHeight="true" outlineLevel="0" collapsed="false">
      <c r="A1635" s="105"/>
      <c r="B1635" s="105" t="n">
        <v>32</v>
      </c>
      <c r="D1635" s="75"/>
      <c r="E1635" s="105"/>
      <c r="H1635" s="75"/>
    </row>
    <row r="1636" customFormat="false" ht="15.9" hidden="false" customHeight="true" outlineLevel="0" collapsed="false">
      <c r="A1636" s="105"/>
      <c r="B1636" s="105" t="n">
        <v>33</v>
      </c>
      <c r="D1636" s="75"/>
      <c r="E1636" s="105"/>
      <c r="H1636" s="75"/>
    </row>
    <row r="1637" customFormat="false" ht="15.9" hidden="false" customHeight="true" outlineLevel="0" collapsed="false">
      <c r="A1637" s="105"/>
      <c r="B1637" s="105" t="n">
        <v>34</v>
      </c>
      <c r="D1637" s="75"/>
      <c r="E1637" s="105"/>
      <c r="H1637" s="75"/>
    </row>
    <row r="1638" customFormat="false" ht="15.9" hidden="false" customHeight="true" outlineLevel="0" collapsed="false">
      <c r="A1638" s="105"/>
      <c r="B1638" s="105" t="n">
        <v>35</v>
      </c>
      <c r="D1638" s="75"/>
      <c r="E1638" s="105"/>
      <c r="H1638" s="75"/>
    </row>
    <row r="1639" customFormat="false" ht="15.9" hidden="false" customHeight="true" outlineLevel="0" collapsed="false">
      <c r="A1639" s="105"/>
      <c r="B1639" s="105" t="n">
        <v>36</v>
      </c>
      <c r="D1639" s="75"/>
      <c r="E1639" s="105"/>
      <c r="H1639" s="75"/>
    </row>
    <row r="1640" customFormat="false" ht="15.9" hidden="false" customHeight="true" outlineLevel="0" collapsed="false">
      <c r="A1640" s="105"/>
      <c r="B1640" s="105" t="n">
        <v>37</v>
      </c>
      <c r="D1640" s="75"/>
      <c r="E1640" s="105"/>
      <c r="H1640" s="75"/>
    </row>
    <row r="1641" customFormat="false" ht="15.9" hidden="false" customHeight="true" outlineLevel="0" collapsed="false">
      <c r="A1641" s="105"/>
      <c r="B1641" s="105" t="n">
        <v>38</v>
      </c>
      <c r="D1641" s="75"/>
      <c r="E1641" s="105"/>
      <c r="H1641" s="75"/>
    </row>
    <row r="1642" customFormat="false" ht="15.9" hidden="false" customHeight="true" outlineLevel="0" collapsed="false">
      <c r="A1642" s="105"/>
      <c r="B1642" s="105" t="n">
        <v>39</v>
      </c>
      <c r="D1642" s="75"/>
      <c r="E1642" s="105"/>
      <c r="H1642" s="75"/>
    </row>
    <row r="1643" customFormat="false" ht="15.9" hidden="false" customHeight="true" outlineLevel="0" collapsed="false">
      <c r="A1643" s="105"/>
      <c r="B1643" s="105" t="n">
        <v>40</v>
      </c>
      <c r="D1643" s="75"/>
      <c r="E1643" s="105"/>
      <c r="H1643" s="75"/>
    </row>
    <row r="1644" customFormat="false" ht="15.9" hidden="false" customHeight="true" outlineLevel="0" collapsed="false">
      <c r="A1644" s="105"/>
      <c r="B1644" s="105" t="n">
        <v>41</v>
      </c>
      <c r="D1644" s="75"/>
      <c r="E1644" s="105"/>
      <c r="H1644" s="75"/>
    </row>
    <row r="1645" customFormat="false" ht="15.9" hidden="false" customHeight="true" outlineLevel="0" collapsed="false">
      <c r="A1645" s="105"/>
      <c r="B1645" s="105" t="n">
        <v>42</v>
      </c>
      <c r="D1645" s="75"/>
      <c r="E1645" s="105"/>
      <c r="H1645" s="75"/>
    </row>
    <row r="1646" customFormat="false" ht="15.9" hidden="false" customHeight="true" outlineLevel="0" collapsed="false">
      <c r="A1646" s="105"/>
      <c r="B1646" s="105" t="n">
        <v>43</v>
      </c>
      <c r="D1646" s="75"/>
      <c r="E1646" s="105"/>
      <c r="H1646" s="75"/>
    </row>
    <row r="1647" customFormat="false" ht="15.9" hidden="false" customHeight="true" outlineLevel="0" collapsed="false">
      <c r="A1647" s="105"/>
      <c r="B1647" s="105" t="n">
        <v>44</v>
      </c>
      <c r="D1647" s="75"/>
      <c r="E1647" s="105"/>
      <c r="H1647" s="75"/>
    </row>
    <row r="1648" customFormat="false" ht="15.9" hidden="false" customHeight="true" outlineLevel="0" collapsed="false">
      <c r="A1648" s="105"/>
      <c r="B1648" s="105" t="n">
        <v>45</v>
      </c>
      <c r="D1648" s="75"/>
      <c r="E1648" s="105"/>
      <c r="H1648" s="75"/>
    </row>
    <row r="1649" customFormat="false" ht="15.9" hidden="false" customHeight="true" outlineLevel="0" collapsed="false">
      <c r="A1649" s="105"/>
      <c r="B1649" s="105" t="n">
        <v>46</v>
      </c>
      <c r="D1649" s="75"/>
      <c r="E1649" s="105"/>
      <c r="H1649" s="75"/>
    </row>
    <row r="1650" customFormat="false" ht="15.9" hidden="false" customHeight="true" outlineLevel="0" collapsed="false">
      <c r="A1650" s="105"/>
      <c r="B1650" s="105" t="n">
        <v>47</v>
      </c>
      <c r="D1650" s="75"/>
      <c r="E1650" s="105"/>
      <c r="H1650" s="75"/>
    </row>
    <row r="1651" customFormat="false" ht="15.9" hidden="false" customHeight="true" outlineLevel="0" collapsed="false">
      <c r="A1651" s="105"/>
      <c r="B1651" s="105" t="n">
        <v>48</v>
      </c>
      <c r="D1651" s="75"/>
      <c r="E1651" s="105"/>
      <c r="H1651" s="75"/>
    </row>
    <row r="1652" customFormat="false" ht="15.9" hidden="false" customHeight="true" outlineLevel="0" collapsed="false">
      <c r="A1652" s="105"/>
      <c r="B1652" s="105" t="n">
        <v>49</v>
      </c>
      <c r="D1652" s="75"/>
      <c r="E1652" s="105"/>
      <c r="H1652" s="75"/>
    </row>
    <row r="1653" customFormat="false" ht="15.9" hidden="false" customHeight="true" outlineLevel="0" collapsed="false">
      <c r="A1653" s="105"/>
      <c r="B1653" s="105" t="n">
        <v>50</v>
      </c>
      <c r="D1653" s="75"/>
      <c r="E1653" s="105"/>
      <c r="H1653" s="75"/>
    </row>
    <row r="1654" customFormat="false" ht="15.9" hidden="false" customHeight="true" outlineLevel="0" collapsed="false">
      <c r="A1654" s="105"/>
      <c r="B1654" s="105" t="n">
        <v>51</v>
      </c>
      <c r="D1654" s="75"/>
      <c r="E1654" s="105"/>
      <c r="H1654" s="75"/>
    </row>
    <row r="1655" customFormat="false" ht="15.9" hidden="false" customHeight="true" outlineLevel="0" collapsed="false">
      <c r="A1655" s="105"/>
      <c r="B1655" s="105" t="n">
        <v>52</v>
      </c>
      <c r="D1655" s="75"/>
      <c r="E1655" s="105"/>
      <c r="H1655" s="75"/>
    </row>
    <row r="1656" customFormat="false" ht="15.9" hidden="false" customHeight="true" outlineLevel="0" collapsed="false">
      <c r="A1656" s="105"/>
      <c r="B1656" s="105" t="n">
        <v>53</v>
      </c>
      <c r="D1656" s="75"/>
      <c r="E1656" s="105"/>
      <c r="H1656" s="75"/>
    </row>
    <row r="1657" customFormat="false" ht="15.9" hidden="false" customHeight="true" outlineLevel="0" collapsed="false">
      <c r="A1657" s="105"/>
      <c r="B1657" s="105" t="n">
        <v>54</v>
      </c>
      <c r="D1657" s="75"/>
      <c r="E1657" s="105"/>
      <c r="H1657" s="75"/>
    </row>
    <row r="1658" customFormat="false" ht="15.9" hidden="false" customHeight="true" outlineLevel="0" collapsed="false">
      <c r="A1658" s="105"/>
      <c r="B1658" s="105" t="n">
        <v>55</v>
      </c>
      <c r="D1658" s="75"/>
      <c r="E1658" s="105"/>
      <c r="H1658" s="75"/>
    </row>
    <row r="1659" customFormat="false" ht="15.9" hidden="false" customHeight="true" outlineLevel="0" collapsed="false">
      <c r="A1659" s="105"/>
      <c r="B1659" s="105" t="n">
        <v>56</v>
      </c>
      <c r="D1659" s="75"/>
      <c r="E1659" s="105"/>
      <c r="H1659" s="75"/>
    </row>
    <row r="1660" customFormat="false" ht="15.9" hidden="false" customHeight="true" outlineLevel="0" collapsed="false">
      <c r="A1660" s="105"/>
      <c r="B1660" s="105" t="n">
        <v>57</v>
      </c>
      <c r="D1660" s="75"/>
      <c r="E1660" s="105"/>
      <c r="H1660" s="75"/>
    </row>
    <row r="1661" customFormat="false" ht="15.9" hidden="false" customHeight="true" outlineLevel="0" collapsed="false">
      <c r="A1661" s="105"/>
      <c r="B1661" s="105" t="n">
        <v>58</v>
      </c>
      <c r="D1661" s="75"/>
      <c r="E1661" s="105"/>
      <c r="H1661" s="75"/>
    </row>
    <row r="1662" customFormat="false" ht="15.9" hidden="false" customHeight="true" outlineLevel="0" collapsed="false">
      <c r="A1662" s="105"/>
      <c r="B1662" s="105" t="n">
        <v>59</v>
      </c>
      <c r="D1662" s="75"/>
      <c r="E1662" s="105"/>
      <c r="H1662" s="75"/>
    </row>
    <row r="1663" customFormat="false" ht="15.9" hidden="false" customHeight="true" outlineLevel="0" collapsed="false">
      <c r="A1663" s="105"/>
      <c r="B1663" s="105" t="n">
        <v>60</v>
      </c>
      <c r="D1663" s="75"/>
      <c r="E1663" s="105"/>
      <c r="H1663" s="75"/>
    </row>
    <row r="1664" customFormat="false" ht="15.9" hidden="false" customHeight="true" outlineLevel="0" collapsed="false">
      <c r="A1664" s="105"/>
      <c r="B1664" s="105" t="n">
        <v>61</v>
      </c>
      <c r="D1664" s="75"/>
      <c r="E1664" s="105"/>
      <c r="H1664" s="75"/>
    </row>
    <row r="1665" customFormat="false" ht="15.9" hidden="false" customHeight="true" outlineLevel="0" collapsed="false">
      <c r="A1665" s="105"/>
      <c r="B1665" s="105" t="n">
        <v>62</v>
      </c>
      <c r="D1665" s="75"/>
      <c r="E1665" s="105"/>
      <c r="H1665" s="75"/>
    </row>
    <row r="1666" customFormat="false" ht="15.9" hidden="false" customHeight="true" outlineLevel="0" collapsed="false">
      <c r="A1666" s="105"/>
      <c r="B1666" s="105" t="n">
        <v>63</v>
      </c>
      <c r="D1666" s="75"/>
      <c r="E1666" s="105"/>
      <c r="H1666" s="75"/>
    </row>
    <row r="1667" customFormat="false" ht="15.9" hidden="false" customHeight="true" outlineLevel="0" collapsed="false">
      <c r="A1667" s="105"/>
      <c r="B1667" s="105" t="n">
        <v>64</v>
      </c>
      <c r="D1667" s="75"/>
      <c r="E1667" s="105"/>
      <c r="H1667" s="75"/>
    </row>
    <row r="1668" customFormat="false" ht="15.9" hidden="false" customHeight="true" outlineLevel="0" collapsed="false">
      <c r="A1668" s="105"/>
      <c r="B1668" s="105" t="n">
        <v>65</v>
      </c>
      <c r="D1668" s="75"/>
      <c r="E1668" s="105"/>
      <c r="H1668" s="75"/>
    </row>
    <row r="1669" customFormat="false" ht="15.9" hidden="false" customHeight="true" outlineLevel="0" collapsed="false">
      <c r="A1669" s="105"/>
      <c r="B1669" s="105" t="n">
        <v>66</v>
      </c>
      <c r="D1669" s="75"/>
      <c r="E1669" s="105"/>
      <c r="H1669" s="75"/>
    </row>
    <row r="1670" customFormat="false" ht="15.9" hidden="false" customHeight="true" outlineLevel="0" collapsed="false">
      <c r="A1670" s="105"/>
      <c r="B1670" s="105" t="n">
        <v>67</v>
      </c>
      <c r="D1670" s="75"/>
      <c r="E1670" s="105"/>
      <c r="H1670" s="75"/>
    </row>
    <row r="1671" customFormat="false" ht="15.9" hidden="false" customHeight="true" outlineLevel="0" collapsed="false">
      <c r="A1671" s="105"/>
      <c r="B1671" s="105" t="n">
        <v>68</v>
      </c>
      <c r="D1671" s="75"/>
      <c r="E1671" s="105"/>
      <c r="H1671" s="75"/>
    </row>
    <row r="1672" customFormat="false" ht="15.9" hidden="false" customHeight="true" outlineLevel="0" collapsed="false">
      <c r="A1672" s="105"/>
      <c r="B1672" s="105" t="n">
        <v>69</v>
      </c>
      <c r="D1672" s="75"/>
      <c r="E1672" s="105"/>
      <c r="H1672" s="75"/>
    </row>
    <row r="1673" customFormat="false" ht="15.9" hidden="false" customHeight="true" outlineLevel="0" collapsed="false">
      <c r="A1673" s="105"/>
      <c r="B1673" s="105" t="n">
        <v>70</v>
      </c>
      <c r="D1673" s="75"/>
      <c r="E1673" s="105"/>
      <c r="H1673" s="75"/>
    </row>
    <row r="1674" customFormat="false" ht="15.9" hidden="false" customHeight="true" outlineLevel="0" collapsed="false">
      <c r="A1674" s="105"/>
      <c r="B1674" s="105" t="n">
        <v>71</v>
      </c>
      <c r="D1674" s="75"/>
      <c r="E1674" s="105"/>
      <c r="H1674" s="75"/>
    </row>
    <row r="1675" customFormat="false" ht="15.9" hidden="false" customHeight="true" outlineLevel="0" collapsed="false">
      <c r="A1675" s="105"/>
      <c r="B1675" s="105" t="n">
        <v>72</v>
      </c>
      <c r="D1675" s="75"/>
      <c r="E1675" s="105"/>
      <c r="H1675" s="75"/>
    </row>
    <row r="1676" customFormat="false" ht="15.9" hidden="false" customHeight="true" outlineLevel="0" collapsed="false">
      <c r="A1676" s="105"/>
      <c r="B1676" s="105" t="n">
        <v>73</v>
      </c>
      <c r="D1676" s="75"/>
      <c r="E1676" s="105"/>
      <c r="H1676" s="75"/>
    </row>
    <row r="1677" customFormat="false" ht="15.9" hidden="false" customHeight="true" outlineLevel="0" collapsed="false">
      <c r="A1677" s="105"/>
      <c r="B1677" s="105" t="n">
        <v>74</v>
      </c>
      <c r="D1677" s="75"/>
      <c r="E1677" s="105"/>
      <c r="H1677" s="75"/>
    </row>
    <row r="1678" customFormat="false" ht="15.9" hidden="false" customHeight="true" outlineLevel="0" collapsed="false">
      <c r="A1678" s="105"/>
      <c r="B1678" s="105" t="n">
        <v>75</v>
      </c>
      <c r="D1678" s="75"/>
      <c r="E1678" s="105"/>
      <c r="H1678" s="75"/>
    </row>
    <row r="1679" customFormat="false" ht="15.9" hidden="false" customHeight="true" outlineLevel="0" collapsed="false">
      <c r="A1679" s="105"/>
      <c r="B1679" s="105" t="n">
        <v>76</v>
      </c>
      <c r="D1679" s="75"/>
      <c r="E1679" s="105"/>
      <c r="H1679" s="75"/>
    </row>
    <row r="1680" customFormat="false" ht="15.9" hidden="false" customHeight="true" outlineLevel="0" collapsed="false">
      <c r="A1680" s="105"/>
      <c r="B1680" s="105" t="n">
        <v>77</v>
      </c>
      <c r="D1680" s="75"/>
      <c r="E1680" s="105"/>
      <c r="H1680" s="75"/>
    </row>
    <row r="1681" customFormat="false" ht="15.9" hidden="false" customHeight="true" outlineLevel="0" collapsed="false">
      <c r="A1681" s="105"/>
      <c r="B1681" s="105" t="n">
        <v>78</v>
      </c>
      <c r="D1681" s="75"/>
      <c r="E1681" s="105"/>
      <c r="H1681" s="75"/>
    </row>
    <row r="1682" customFormat="false" ht="15.9" hidden="false" customHeight="true" outlineLevel="0" collapsed="false">
      <c r="A1682" s="105"/>
      <c r="B1682" s="105" t="n">
        <v>79</v>
      </c>
      <c r="D1682" s="75"/>
      <c r="E1682" s="105"/>
      <c r="H1682" s="75"/>
    </row>
    <row r="1683" s="75" customFormat="true" ht="15.9" hidden="false" customHeight="true" outlineLevel="0" collapsed="false">
      <c r="A1683" s="105"/>
      <c r="B1683" s="105" t="n">
        <v>80</v>
      </c>
      <c r="C1683" s="71"/>
      <c r="E1683" s="105"/>
      <c r="F1683" s="73"/>
      <c r="G1683" s="71"/>
      <c r="I1683" s="74"/>
      <c r="L1683" s="71"/>
      <c r="BR1683" s="72"/>
    </row>
    <row r="1684" customFormat="false" ht="15.9" hidden="false" customHeight="true" outlineLevel="0" collapsed="false">
      <c r="B1684" s="70" t="n">
        <v>1</v>
      </c>
    </row>
    <row r="1685" customFormat="false" ht="15.9" hidden="false" customHeight="true" outlineLevel="0" collapsed="false">
      <c r="B1685" s="70" t="n">
        <v>2</v>
      </c>
    </row>
    <row r="1686" s="75" customFormat="true" ht="15.9" hidden="false" customHeight="true" outlineLevel="0" collapsed="false">
      <c r="A1686" s="105"/>
      <c r="B1686" s="105" t="n">
        <v>3</v>
      </c>
      <c r="C1686" s="71"/>
      <c r="E1686" s="105"/>
      <c r="F1686" s="73"/>
      <c r="G1686" s="71"/>
      <c r="I1686" s="74"/>
      <c r="L1686" s="71"/>
    </row>
    <row r="1687" s="75" customFormat="true" ht="15.9" hidden="false" customHeight="true" outlineLevel="0" collapsed="false">
      <c r="A1687" s="105"/>
      <c r="B1687" s="105" t="n">
        <v>4</v>
      </c>
      <c r="C1687" s="71"/>
      <c r="E1687" s="105"/>
      <c r="F1687" s="73"/>
      <c r="G1687" s="71"/>
      <c r="I1687" s="74"/>
      <c r="L1687" s="71"/>
    </row>
    <row r="1688" s="75" customFormat="true" ht="15.9" hidden="false" customHeight="true" outlineLevel="0" collapsed="false">
      <c r="A1688" s="105"/>
      <c r="B1688" s="105" t="n">
        <v>5</v>
      </c>
      <c r="C1688" s="71"/>
      <c r="E1688" s="105"/>
      <c r="F1688" s="73"/>
      <c r="G1688" s="71"/>
      <c r="I1688" s="74"/>
      <c r="L1688" s="71"/>
    </row>
    <row r="1689" s="75" customFormat="true" ht="15.9" hidden="false" customHeight="true" outlineLevel="0" collapsed="false">
      <c r="A1689" s="105"/>
      <c r="B1689" s="105" t="n">
        <v>6</v>
      </c>
      <c r="C1689" s="71"/>
      <c r="E1689" s="105"/>
      <c r="F1689" s="73"/>
      <c r="G1689" s="71"/>
      <c r="I1689" s="74"/>
      <c r="L1689" s="71"/>
    </row>
    <row r="1690" s="75" customFormat="true" ht="15.9" hidden="false" customHeight="true" outlineLevel="0" collapsed="false">
      <c r="A1690" s="105"/>
      <c r="B1690" s="105" t="n">
        <v>7</v>
      </c>
      <c r="C1690" s="71"/>
      <c r="E1690" s="105"/>
      <c r="F1690" s="73"/>
      <c r="G1690" s="71"/>
      <c r="I1690" s="74"/>
      <c r="L1690" s="71"/>
    </row>
    <row r="1691" s="75" customFormat="true" ht="15.9" hidden="false" customHeight="true" outlineLevel="0" collapsed="false">
      <c r="A1691" s="105"/>
      <c r="B1691" s="105" t="n">
        <v>8</v>
      </c>
      <c r="C1691" s="71"/>
      <c r="E1691" s="105"/>
      <c r="F1691" s="73"/>
      <c r="G1691" s="71"/>
      <c r="I1691" s="74"/>
      <c r="L1691" s="71"/>
    </row>
    <row r="1692" s="75" customFormat="true" ht="15.9" hidden="false" customHeight="true" outlineLevel="0" collapsed="false">
      <c r="A1692" s="105"/>
      <c r="B1692" s="105" t="n">
        <v>9</v>
      </c>
      <c r="C1692" s="71"/>
      <c r="E1692" s="105"/>
      <c r="F1692" s="73"/>
      <c r="G1692" s="71"/>
      <c r="I1692" s="74"/>
      <c r="L1692" s="71"/>
    </row>
    <row r="1693" s="75" customFormat="true" ht="15.9" hidden="false" customHeight="true" outlineLevel="0" collapsed="false">
      <c r="A1693" s="105"/>
      <c r="B1693" s="105" t="n">
        <v>10</v>
      </c>
      <c r="C1693" s="71"/>
      <c r="E1693" s="105"/>
      <c r="F1693" s="73"/>
      <c r="G1693" s="71"/>
      <c r="I1693" s="74"/>
      <c r="L1693" s="71"/>
    </row>
    <row r="1694" s="75" customFormat="true" ht="15.9" hidden="false" customHeight="true" outlineLevel="0" collapsed="false">
      <c r="A1694" s="105"/>
      <c r="B1694" s="105" t="n">
        <v>11</v>
      </c>
      <c r="C1694" s="71"/>
      <c r="E1694" s="105"/>
      <c r="F1694" s="73"/>
      <c r="G1694" s="71"/>
      <c r="I1694" s="74"/>
      <c r="L1694" s="71"/>
    </row>
    <row r="1695" s="75" customFormat="true" ht="15.9" hidden="false" customHeight="true" outlineLevel="0" collapsed="false">
      <c r="A1695" s="105"/>
      <c r="B1695" s="105" t="n">
        <v>12</v>
      </c>
      <c r="C1695" s="71"/>
      <c r="E1695" s="105"/>
      <c r="F1695" s="73"/>
      <c r="G1695" s="71"/>
      <c r="I1695" s="74"/>
      <c r="L1695" s="71"/>
    </row>
    <row r="1696" s="75" customFormat="true" ht="15.9" hidden="false" customHeight="true" outlineLevel="0" collapsed="false">
      <c r="A1696" s="105"/>
      <c r="B1696" s="105" t="n">
        <v>13</v>
      </c>
      <c r="C1696" s="71"/>
      <c r="E1696" s="105"/>
      <c r="F1696" s="73"/>
      <c r="G1696" s="71"/>
      <c r="I1696" s="74"/>
      <c r="L1696" s="71"/>
    </row>
    <row r="1697" customFormat="false" ht="15.9" hidden="false" customHeight="true" outlineLevel="0" collapsed="false">
      <c r="A1697" s="105"/>
      <c r="B1697" s="105" t="n">
        <v>14</v>
      </c>
      <c r="D1697" s="75"/>
      <c r="E1697" s="105"/>
      <c r="H1697" s="75"/>
    </row>
    <row r="1698" customFormat="false" ht="15.9" hidden="false" customHeight="true" outlineLevel="0" collapsed="false">
      <c r="A1698" s="105"/>
      <c r="B1698" s="105" t="n">
        <v>15</v>
      </c>
      <c r="D1698" s="75"/>
      <c r="E1698" s="105"/>
      <c r="H1698" s="75"/>
    </row>
    <row r="1699" customFormat="false" ht="15.9" hidden="false" customHeight="true" outlineLevel="0" collapsed="false">
      <c r="A1699" s="105"/>
      <c r="B1699" s="105" t="n">
        <v>16</v>
      </c>
      <c r="D1699" s="75"/>
      <c r="E1699" s="105"/>
      <c r="H1699" s="75"/>
    </row>
    <row r="1700" customFormat="false" ht="15.9" hidden="false" customHeight="true" outlineLevel="0" collapsed="false">
      <c r="A1700" s="105"/>
      <c r="B1700" s="105" t="n">
        <v>17</v>
      </c>
      <c r="D1700" s="75"/>
      <c r="E1700" s="105"/>
      <c r="H1700" s="75"/>
    </row>
    <row r="1701" customFormat="false" ht="15.9" hidden="false" customHeight="true" outlineLevel="0" collapsed="false">
      <c r="A1701" s="105"/>
      <c r="B1701" s="105" t="n">
        <v>18</v>
      </c>
      <c r="D1701" s="75"/>
      <c r="E1701" s="105"/>
      <c r="H1701" s="75"/>
    </row>
    <row r="1702" customFormat="false" ht="15.9" hidden="false" customHeight="true" outlineLevel="0" collapsed="false">
      <c r="A1702" s="105"/>
      <c r="B1702" s="105" t="n">
        <v>19</v>
      </c>
      <c r="D1702" s="75"/>
      <c r="E1702" s="105"/>
      <c r="H1702" s="75"/>
    </row>
    <row r="1703" customFormat="false" ht="15.9" hidden="false" customHeight="true" outlineLevel="0" collapsed="false">
      <c r="A1703" s="105"/>
      <c r="B1703" s="105" t="n">
        <v>20</v>
      </c>
      <c r="D1703" s="75"/>
      <c r="E1703" s="105"/>
      <c r="H1703" s="75"/>
    </row>
    <row r="1704" customFormat="false" ht="15.9" hidden="false" customHeight="true" outlineLevel="0" collapsed="false">
      <c r="A1704" s="105"/>
      <c r="B1704" s="105" t="n">
        <v>21</v>
      </c>
      <c r="D1704" s="75"/>
      <c r="E1704" s="105"/>
      <c r="H1704" s="75"/>
    </row>
    <row r="1705" customFormat="false" ht="15.9" hidden="false" customHeight="true" outlineLevel="0" collapsed="false">
      <c r="A1705" s="105"/>
      <c r="B1705" s="105" t="n">
        <v>22</v>
      </c>
      <c r="D1705" s="75"/>
      <c r="E1705" s="105"/>
      <c r="H1705" s="75"/>
    </row>
    <row r="1706" customFormat="false" ht="15.9" hidden="false" customHeight="true" outlineLevel="0" collapsed="false">
      <c r="A1706" s="105"/>
      <c r="B1706" s="105" t="n">
        <v>23</v>
      </c>
      <c r="D1706" s="75"/>
      <c r="E1706" s="105"/>
      <c r="H1706" s="75"/>
    </row>
    <row r="1707" customFormat="false" ht="15.9" hidden="false" customHeight="true" outlineLevel="0" collapsed="false">
      <c r="A1707" s="105"/>
      <c r="B1707" s="105" t="n">
        <v>24</v>
      </c>
      <c r="D1707" s="75"/>
      <c r="E1707" s="105"/>
      <c r="H1707" s="75"/>
    </row>
    <row r="1708" customFormat="false" ht="15.9" hidden="false" customHeight="true" outlineLevel="0" collapsed="false">
      <c r="A1708" s="105"/>
      <c r="B1708" s="105" t="n">
        <v>25</v>
      </c>
      <c r="D1708" s="75"/>
      <c r="E1708" s="105"/>
      <c r="H1708" s="75"/>
    </row>
    <row r="1709" customFormat="false" ht="15.9" hidden="false" customHeight="true" outlineLevel="0" collapsed="false">
      <c r="A1709" s="105"/>
      <c r="B1709" s="105" t="n">
        <v>26</v>
      </c>
      <c r="D1709" s="75"/>
      <c r="E1709" s="105"/>
      <c r="H1709" s="75"/>
    </row>
    <row r="1710" customFormat="false" ht="15.9" hidden="false" customHeight="true" outlineLevel="0" collapsed="false">
      <c r="A1710" s="105"/>
      <c r="B1710" s="105" t="n">
        <v>27</v>
      </c>
      <c r="D1710" s="75"/>
      <c r="E1710" s="105"/>
      <c r="H1710" s="75"/>
    </row>
    <row r="1711" customFormat="false" ht="15.9" hidden="false" customHeight="true" outlineLevel="0" collapsed="false">
      <c r="A1711" s="105"/>
      <c r="B1711" s="105" t="n">
        <v>28</v>
      </c>
      <c r="D1711" s="75"/>
      <c r="E1711" s="105"/>
      <c r="H1711" s="75"/>
    </row>
    <row r="1712" customFormat="false" ht="15.9" hidden="false" customHeight="true" outlineLevel="0" collapsed="false">
      <c r="A1712" s="105"/>
      <c r="B1712" s="105" t="n">
        <v>29</v>
      </c>
      <c r="D1712" s="75"/>
      <c r="E1712" s="105"/>
      <c r="H1712" s="75"/>
    </row>
    <row r="1713" customFormat="false" ht="15.9" hidden="false" customHeight="true" outlineLevel="0" collapsed="false">
      <c r="A1713" s="105"/>
      <c r="B1713" s="105" t="n">
        <v>30</v>
      </c>
      <c r="D1713" s="75"/>
      <c r="E1713" s="105"/>
      <c r="H1713" s="75"/>
    </row>
    <row r="1714" customFormat="false" ht="15.9" hidden="false" customHeight="true" outlineLevel="0" collapsed="false">
      <c r="A1714" s="105"/>
      <c r="B1714" s="105" t="n">
        <v>31</v>
      </c>
      <c r="D1714" s="75"/>
      <c r="E1714" s="105"/>
      <c r="H1714" s="75"/>
    </row>
    <row r="1715" customFormat="false" ht="15.9" hidden="false" customHeight="true" outlineLevel="0" collapsed="false">
      <c r="A1715" s="105"/>
      <c r="B1715" s="105" t="n">
        <v>32</v>
      </c>
      <c r="D1715" s="75"/>
      <c r="E1715" s="105"/>
      <c r="H1715" s="75"/>
    </row>
    <row r="1716" customFormat="false" ht="15.9" hidden="false" customHeight="true" outlineLevel="0" collapsed="false">
      <c r="A1716" s="105"/>
      <c r="B1716" s="105" t="n">
        <v>33</v>
      </c>
      <c r="D1716" s="75"/>
      <c r="E1716" s="105"/>
      <c r="H1716" s="75"/>
    </row>
    <row r="1717" customFormat="false" ht="15.9" hidden="false" customHeight="true" outlineLevel="0" collapsed="false">
      <c r="A1717" s="105"/>
      <c r="B1717" s="105" t="n">
        <v>34</v>
      </c>
      <c r="D1717" s="75"/>
      <c r="E1717" s="105"/>
      <c r="H1717" s="75"/>
    </row>
    <row r="1718" customFormat="false" ht="15.9" hidden="false" customHeight="true" outlineLevel="0" collapsed="false">
      <c r="A1718" s="105"/>
      <c r="B1718" s="105" t="n">
        <v>35</v>
      </c>
      <c r="D1718" s="75"/>
      <c r="E1718" s="105"/>
      <c r="H1718" s="75"/>
    </row>
    <row r="1719" customFormat="false" ht="15.9" hidden="false" customHeight="true" outlineLevel="0" collapsed="false">
      <c r="A1719" s="105"/>
      <c r="B1719" s="105" t="n">
        <v>36</v>
      </c>
      <c r="D1719" s="75"/>
      <c r="E1719" s="105"/>
      <c r="H1719" s="75"/>
    </row>
    <row r="1720" customFormat="false" ht="15.9" hidden="false" customHeight="true" outlineLevel="0" collapsed="false">
      <c r="A1720" s="105"/>
      <c r="B1720" s="105" t="n">
        <v>37</v>
      </c>
      <c r="D1720" s="75"/>
      <c r="E1720" s="105"/>
      <c r="H1720" s="75"/>
    </row>
    <row r="1721" customFormat="false" ht="15.9" hidden="false" customHeight="true" outlineLevel="0" collapsed="false">
      <c r="A1721" s="105"/>
      <c r="B1721" s="105" t="n">
        <v>38</v>
      </c>
      <c r="D1721" s="75"/>
      <c r="E1721" s="105"/>
      <c r="H1721" s="75"/>
    </row>
    <row r="1722" customFormat="false" ht="15.9" hidden="false" customHeight="true" outlineLevel="0" collapsed="false">
      <c r="A1722" s="105"/>
      <c r="B1722" s="105" t="n">
        <v>39</v>
      </c>
      <c r="D1722" s="75"/>
      <c r="E1722" s="105"/>
      <c r="H1722" s="75"/>
    </row>
    <row r="1723" customFormat="false" ht="15.9" hidden="false" customHeight="true" outlineLevel="0" collapsed="false">
      <c r="A1723" s="105"/>
      <c r="B1723" s="105" t="n">
        <v>40</v>
      </c>
      <c r="D1723" s="75"/>
      <c r="E1723" s="105"/>
      <c r="H1723" s="75"/>
    </row>
    <row r="1724" customFormat="false" ht="15.9" hidden="false" customHeight="true" outlineLevel="0" collapsed="false">
      <c r="A1724" s="105"/>
      <c r="B1724" s="105" t="n">
        <v>41</v>
      </c>
      <c r="D1724" s="75"/>
      <c r="E1724" s="105"/>
      <c r="H1724" s="75"/>
    </row>
    <row r="1725" customFormat="false" ht="15.9" hidden="false" customHeight="true" outlineLevel="0" collapsed="false">
      <c r="A1725" s="105"/>
      <c r="B1725" s="105" t="n">
        <v>42</v>
      </c>
      <c r="D1725" s="75"/>
      <c r="E1725" s="105"/>
      <c r="H1725" s="75"/>
    </row>
    <row r="1726" customFormat="false" ht="15.9" hidden="false" customHeight="true" outlineLevel="0" collapsed="false">
      <c r="A1726" s="105"/>
      <c r="B1726" s="105" t="n">
        <v>43</v>
      </c>
      <c r="D1726" s="75"/>
      <c r="E1726" s="105"/>
      <c r="H1726" s="75"/>
    </row>
    <row r="1727" customFormat="false" ht="15.9" hidden="false" customHeight="true" outlineLevel="0" collapsed="false">
      <c r="A1727" s="105"/>
      <c r="B1727" s="105" t="n">
        <v>44</v>
      </c>
      <c r="D1727" s="75"/>
      <c r="E1727" s="105"/>
      <c r="H1727" s="75"/>
    </row>
    <row r="1728" customFormat="false" ht="15.9" hidden="false" customHeight="true" outlineLevel="0" collapsed="false">
      <c r="A1728" s="105"/>
      <c r="B1728" s="105" t="n">
        <v>45</v>
      </c>
      <c r="D1728" s="75"/>
      <c r="E1728" s="105"/>
      <c r="H1728" s="75"/>
    </row>
    <row r="1729" customFormat="false" ht="15.9" hidden="false" customHeight="true" outlineLevel="0" collapsed="false">
      <c r="A1729" s="105"/>
      <c r="B1729" s="105" t="n">
        <v>46</v>
      </c>
      <c r="D1729" s="75"/>
      <c r="E1729" s="105"/>
      <c r="H1729" s="75"/>
    </row>
    <row r="1730" customFormat="false" ht="15.9" hidden="false" customHeight="true" outlineLevel="0" collapsed="false">
      <c r="A1730" s="105"/>
      <c r="B1730" s="105" t="n">
        <v>47</v>
      </c>
      <c r="D1730" s="75"/>
      <c r="E1730" s="105"/>
      <c r="H1730" s="75"/>
    </row>
    <row r="1731" customFormat="false" ht="15.9" hidden="false" customHeight="true" outlineLevel="0" collapsed="false">
      <c r="A1731" s="105"/>
      <c r="B1731" s="105" t="n">
        <v>48</v>
      </c>
      <c r="D1731" s="75"/>
      <c r="E1731" s="105"/>
      <c r="H1731" s="75"/>
    </row>
    <row r="1732" customFormat="false" ht="15.9" hidden="false" customHeight="true" outlineLevel="0" collapsed="false">
      <c r="A1732" s="105"/>
      <c r="B1732" s="105" t="n">
        <v>49</v>
      </c>
      <c r="D1732" s="75"/>
      <c r="E1732" s="105"/>
      <c r="H1732" s="75"/>
    </row>
    <row r="1733" customFormat="false" ht="15.9" hidden="false" customHeight="true" outlineLevel="0" collapsed="false">
      <c r="A1733" s="105"/>
      <c r="B1733" s="105" t="n">
        <v>50</v>
      </c>
      <c r="D1733" s="75"/>
      <c r="E1733" s="105"/>
      <c r="H1733" s="75"/>
    </row>
    <row r="1734" customFormat="false" ht="15.9" hidden="false" customHeight="true" outlineLevel="0" collapsed="false">
      <c r="A1734" s="105"/>
      <c r="B1734" s="105" t="n">
        <v>51</v>
      </c>
      <c r="D1734" s="75"/>
      <c r="E1734" s="105"/>
      <c r="H1734" s="75"/>
    </row>
    <row r="1735" customFormat="false" ht="15.9" hidden="false" customHeight="true" outlineLevel="0" collapsed="false">
      <c r="A1735" s="105"/>
      <c r="B1735" s="105" t="n">
        <v>52</v>
      </c>
      <c r="D1735" s="75"/>
      <c r="E1735" s="105"/>
      <c r="H1735" s="75"/>
    </row>
    <row r="1736" customFormat="false" ht="15.9" hidden="false" customHeight="true" outlineLevel="0" collapsed="false">
      <c r="A1736" s="105"/>
      <c r="B1736" s="105" t="n">
        <v>53</v>
      </c>
      <c r="D1736" s="75"/>
      <c r="E1736" s="105"/>
      <c r="H1736" s="75"/>
    </row>
    <row r="1737" customFormat="false" ht="15.9" hidden="false" customHeight="true" outlineLevel="0" collapsed="false">
      <c r="A1737" s="105"/>
      <c r="B1737" s="105" t="n">
        <v>54</v>
      </c>
      <c r="D1737" s="75"/>
      <c r="E1737" s="105"/>
      <c r="H1737" s="75"/>
    </row>
    <row r="1738" customFormat="false" ht="15.9" hidden="false" customHeight="true" outlineLevel="0" collapsed="false">
      <c r="A1738" s="105"/>
      <c r="B1738" s="105" t="n">
        <v>55</v>
      </c>
      <c r="D1738" s="75"/>
      <c r="E1738" s="105"/>
      <c r="H1738" s="75"/>
    </row>
    <row r="1739" customFormat="false" ht="15.9" hidden="false" customHeight="true" outlineLevel="0" collapsed="false">
      <c r="A1739" s="105"/>
      <c r="B1739" s="105" t="n">
        <v>56</v>
      </c>
      <c r="D1739" s="75"/>
      <c r="E1739" s="105"/>
      <c r="H1739" s="75"/>
    </row>
    <row r="1740" customFormat="false" ht="15.9" hidden="false" customHeight="true" outlineLevel="0" collapsed="false">
      <c r="A1740" s="105"/>
      <c r="B1740" s="105" t="n">
        <v>57</v>
      </c>
      <c r="D1740" s="75"/>
      <c r="E1740" s="105"/>
      <c r="H1740" s="75"/>
    </row>
    <row r="1741" customFormat="false" ht="15.9" hidden="false" customHeight="true" outlineLevel="0" collapsed="false">
      <c r="A1741" s="105"/>
      <c r="B1741" s="105" t="n">
        <v>58</v>
      </c>
      <c r="D1741" s="75"/>
      <c r="E1741" s="105"/>
      <c r="H1741" s="75"/>
    </row>
    <row r="1742" customFormat="false" ht="15.9" hidden="false" customHeight="true" outlineLevel="0" collapsed="false">
      <c r="A1742" s="105"/>
      <c r="B1742" s="105" t="n">
        <v>59</v>
      </c>
      <c r="D1742" s="75"/>
      <c r="E1742" s="105"/>
      <c r="H1742" s="75"/>
    </row>
    <row r="1743" customFormat="false" ht="15.9" hidden="false" customHeight="true" outlineLevel="0" collapsed="false">
      <c r="A1743" s="105"/>
      <c r="B1743" s="105" t="n">
        <v>60</v>
      </c>
      <c r="D1743" s="75"/>
      <c r="E1743" s="105"/>
      <c r="H1743" s="75"/>
    </row>
    <row r="1744" customFormat="false" ht="15.9" hidden="false" customHeight="true" outlineLevel="0" collapsed="false">
      <c r="A1744" s="105"/>
      <c r="B1744" s="105" t="n">
        <v>61</v>
      </c>
      <c r="D1744" s="75"/>
      <c r="E1744" s="105"/>
      <c r="H1744" s="75"/>
    </row>
    <row r="1745" customFormat="false" ht="15.9" hidden="false" customHeight="true" outlineLevel="0" collapsed="false">
      <c r="A1745" s="105"/>
      <c r="B1745" s="105" t="n">
        <v>62</v>
      </c>
      <c r="D1745" s="75"/>
      <c r="E1745" s="105"/>
      <c r="H1745" s="75"/>
    </row>
    <row r="1746" customFormat="false" ht="15.9" hidden="false" customHeight="true" outlineLevel="0" collapsed="false">
      <c r="A1746" s="105"/>
      <c r="B1746" s="105" t="n">
        <v>63</v>
      </c>
      <c r="D1746" s="75"/>
      <c r="E1746" s="105"/>
      <c r="H1746" s="75"/>
    </row>
    <row r="1747" customFormat="false" ht="15.9" hidden="false" customHeight="true" outlineLevel="0" collapsed="false">
      <c r="A1747" s="105"/>
      <c r="B1747" s="105" t="n">
        <v>64</v>
      </c>
      <c r="D1747" s="75"/>
      <c r="E1747" s="105"/>
      <c r="H1747" s="75"/>
    </row>
    <row r="1748" customFormat="false" ht="15.9" hidden="false" customHeight="true" outlineLevel="0" collapsed="false">
      <c r="A1748" s="105"/>
      <c r="B1748" s="105" t="n">
        <v>65</v>
      </c>
      <c r="D1748" s="75"/>
      <c r="E1748" s="105"/>
      <c r="H1748" s="75"/>
    </row>
    <row r="1749" customFormat="false" ht="15.9" hidden="false" customHeight="true" outlineLevel="0" collapsed="false">
      <c r="A1749" s="105"/>
      <c r="B1749" s="105" t="n">
        <v>66</v>
      </c>
      <c r="D1749" s="75"/>
      <c r="E1749" s="105"/>
      <c r="H1749" s="75"/>
    </row>
    <row r="1750" customFormat="false" ht="15.9" hidden="false" customHeight="true" outlineLevel="0" collapsed="false">
      <c r="A1750" s="105"/>
      <c r="B1750" s="105" t="n">
        <v>67</v>
      </c>
      <c r="D1750" s="75"/>
      <c r="E1750" s="105"/>
      <c r="H1750" s="75"/>
    </row>
    <row r="1751" customFormat="false" ht="15.9" hidden="false" customHeight="true" outlineLevel="0" collapsed="false">
      <c r="A1751" s="105"/>
      <c r="B1751" s="105" t="n">
        <v>68</v>
      </c>
      <c r="D1751" s="75"/>
      <c r="E1751" s="105"/>
      <c r="H1751" s="75"/>
    </row>
    <row r="1752" customFormat="false" ht="15.9" hidden="false" customHeight="true" outlineLevel="0" collapsed="false">
      <c r="A1752" s="105"/>
      <c r="B1752" s="105" t="n">
        <v>69</v>
      </c>
      <c r="D1752" s="75"/>
      <c r="E1752" s="105"/>
      <c r="H1752" s="75"/>
    </row>
    <row r="1753" customFormat="false" ht="15.9" hidden="false" customHeight="true" outlineLevel="0" collapsed="false">
      <c r="A1753" s="105"/>
      <c r="B1753" s="105" t="n">
        <v>70</v>
      </c>
      <c r="D1753" s="75"/>
      <c r="E1753" s="105"/>
      <c r="H1753" s="75"/>
    </row>
    <row r="1754" customFormat="false" ht="15.9" hidden="false" customHeight="true" outlineLevel="0" collapsed="false">
      <c r="A1754" s="105"/>
      <c r="B1754" s="105" t="n">
        <v>71</v>
      </c>
      <c r="D1754" s="75"/>
      <c r="E1754" s="105"/>
      <c r="H1754" s="75"/>
    </row>
    <row r="1755" customFormat="false" ht="15.9" hidden="false" customHeight="true" outlineLevel="0" collapsed="false">
      <c r="A1755" s="105"/>
      <c r="B1755" s="105" t="n">
        <v>72</v>
      </c>
      <c r="D1755" s="75"/>
      <c r="E1755" s="105"/>
      <c r="H1755" s="75"/>
    </row>
    <row r="1756" customFormat="false" ht="15.9" hidden="false" customHeight="true" outlineLevel="0" collapsed="false">
      <c r="A1756" s="105"/>
      <c r="B1756" s="105" t="n">
        <v>73</v>
      </c>
      <c r="D1756" s="75"/>
      <c r="E1756" s="105"/>
      <c r="H1756" s="75"/>
    </row>
    <row r="1757" customFormat="false" ht="15.9" hidden="false" customHeight="true" outlineLevel="0" collapsed="false">
      <c r="A1757" s="105"/>
      <c r="B1757" s="105" t="n">
        <v>74</v>
      </c>
      <c r="D1757" s="75"/>
      <c r="E1757" s="105"/>
      <c r="H1757" s="75"/>
    </row>
    <row r="1758" customFormat="false" ht="15.9" hidden="false" customHeight="true" outlineLevel="0" collapsed="false">
      <c r="A1758" s="105"/>
      <c r="B1758" s="105" t="n">
        <v>75</v>
      </c>
      <c r="D1758" s="75"/>
      <c r="E1758" s="105"/>
      <c r="H1758" s="75"/>
    </row>
    <row r="1759" customFormat="false" ht="15.9" hidden="false" customHeight="true" outlineLevel="0" collapsed="false">
      <c r="A1759" s="105"/>
      <c r="B1759" s="105" t="n">
        <v>76</v>
      </c>
      <c r="D1759" s="75"/>
      <c r="E1759" s="105"/>
      <c r="H1759" s="75"/>
    </row>
    <row r="1760" customFormat="false" ht="15.9" hidden="false" customHeight="true" outlineLevel="0" collapsed="false">
      <c r="A1760" s="105"/>
      <c r="B1760" s="105" t="n">
        <v>77</v>
      </c>
      <c r="D1760" s="75"/>
      <c r="E1760" s="105"/>
      <c r="H1760" s="75"/>
    </row>
    <row r="1761" customFormat="false" ht="15.9" hidden="false" customHeight="true" outlineLevel="0" collapsed="false">
      <c r="A1761" s="105"/>
      <c r="B1761" s="105" t="n">
        <v>78</v>
      </c>
      <c r="D1761" s="75"/>
      <c r="E1761" s="105"/>
      <c r="H1761" s="75"/>
    </row>
    <row r="1762" customFormat="false" ht="15.9" hidden="false" customHeight="true" outlineLevel="0" collapsed="false">
      <c r="A1762" s="105"/>
      <c r="B1762" s="105" t="n">
        <v>79</v>
      </c>
      <c r="D1762" s="75"/>
      <c r="E1762" s="105"/>
      <c r="H1762" s="75"/>
    </row>
    <row r="1763" s="75" customFormat="true" ht="15.9" hidden="false" customHeight="true" outlineLevel="0" collapsed="false">
      <c r="A1763" s="105"/>
      <c r="B1763" s="105" t="n">
        <v>80</v>
      </c>
      <c r="C1763" s="71"/>
      <c r="E1763" s="105"/>
      <c r="F1763" s="73"/>
      <c r="G1763" s="71"/>
      <c r="I1763" s="74"/>
      <c r="L1763" s="71"/>
      <c r="BR1763" s="72"/>
    </row>
    <row r="1764" customFormat="false" ht="15.9" hidden="false" customHeight="true" outlineLevel="0" collapsed="false">
      <c r="B1764" s="70" t="n">
        <v>1</v>
      </c>
    </row>
    <row r="1765" customFormat="false" ht="15.9" hidden="false" customHeight="true" outlineLevel="0" collapsed="false">
      <c r="B1765" s="70" t="n">
        <v>2</v>
      </c>
    </row>
    <row r="1766" s="75" customFormat="true" ht="15.9" hidden="false" customHeight="true" outlineLevel="0" collapsed="false">
      <c r="A1766" s="105"/>
      <c r="B1766" s="105" t="n">
        <v>3</v>
      </c>
      <c r="C1766" s="71"/>
      <c r="E1766" s="105"/>
      <c r="F1766" s="73"/>
      <c r="G1766" s="71"/>
      <c r="I1766" s="74"/>
      <c r="L1766" s="71"/>
    </row>
    <row r="1767" s="75" customFormat="true" ht="15.9" hidden="false" customHeight="true" outlineLevel="0" collapsed="false">
      <c r="A1767" s="105"/>
      <c r="B1767" s="105" t="n">
        <v>4</v>
      </c>
      <c r="C1767" s="71"/>
      <c r="E1767" s="105"/>
      <c r="F1767" s="73"/>
      <c r="G1767" s="71"/>
      <c r="I1767" s="74"/>
      <c r="L1767" s="71"/>
    </row>
    <row r="1768" s="75" customFormat="true" ht="15.9" hidden="false" customHeight="true" outlineLevel="0" collapsed="false">
      <c r="A1768" s="105"/>
      <c r="B1768" s="105" t="n">
        <v>5</v>
      </c>
      <c r="C1768" s="71"/>
      <c r="E1768" s="105"/>
      <c r="F1768" s="73"/>
      <c r="G1768" s="71"/>
      <c r="I1768" s="74"/>
      <c r="L1768" s="71"/>
    </row>
    <row r="1769" s="75" customFormat="true" ht="15.9" hidden="false" customHeight="true" outlineLevel="0" collapsed="false">
      <c r="A1769" s="105"/>
      <c r="B1769" s="105" t="n">
        <v>6</v>
      </c>
      <c r="C1769" s="71"/>
      <c r="E1769" s="105"/>
      <c r="F1769" s="73"/>
      <c r="G1769" s="71"/>
      <c r="I1769" s="74"/>
      <c r="L1769" s="71"/>
    </row>
    <row r="1770" s="75" customFormat="true" ht="15.9" hidden="false" customHeight="true" outlineLevel="0" collapsed="false">
      <c r="A1770" s="105"/>
      <c r="B1770" s="105" t="n">
        <v>7</v>
      </c>
      <c r="C1770" s="71"/>
      <c r="E1770" s="105"/>
      <c r="F1770" s="73"/>
      <c r="G1770" s="71"/>
      <c r="I1770" s="74"/>
      <c r="L1770" s="71"/>
    </row>
    <row r="1771" s="75" customFormat="true" ht="15.9" hidden="false" customHeight="true" outlineLevel="0" collapsed="false">
      <c r="A1771" s="105"/>
      <c r="B1771" s="105" t="n">
        <v>8</v>
      </c>
      <c r="C1771" s="71"/>
      <c r="E1771" s="105"/>
      <c r="F1771" s="73"/>
      <c r="G1771" s="71"/>
      <c r="I1771" s="74"/>
      <c r="L1771" s="71"/>
    </row>
    <row r="1772" s="75" customFormat="true" ht="15.9" hidden="false" customHeight="true" outlineLevel="0" collapsed="false">
      <c r="A1772" s="105"/>
      <c r="B1772" s="105" t="n">
        <v>9</v>
      </c>
      <c r="C1772" s="71"/>
      <c r="E1772" s="105"/>
      <c r="F1772" s="73"/>
      <c r="G1772" s="71"/>
      <c r="I1772" s="74"/>
      <c r="L1772" s="71"/>
    </row>
    <row r="1773" s="75" customFormat="true" ht="15.9" hidden="false" customHeight="true" outlineLevel="0" collapsed="false">
      <c r="A1773" s="105"/>
      <c r="B1773" s="105" t="n">
        <v>10</v>
      </c>
      <c r="C1773" s="71"/>
      <c r="E1773" s="105"/>
      <c r="F1773" s="73"/>
      <c r="G1773" s="71"/>
      <c r="I1773" s="74"/>
      <c r="L1773" s="71"/>
    </row>
    <row r="1774" s="75" customFormat="true" ht="15.9" hidden="false" customHeight="true" outlineLevel="0" collapsed="false">
      <c r="A1774" s="105"/>
      <c r="B1774" s="105" t="n">
        <v>11</v>
      </c>
      <c r="C1774" s="71"/>
      <c r="E1774" s="105"/>
      <c r="F1774" s="73"/>
      <c r="G1774" s="71"/>
      <c r="I1774" s="74"/>
      <c r="L1774" s="71"/>
    </row>
    <row r="1775" s="75" customFormat="true" ht="15.9" hidden="false" customHeight="true" outlineLevel="0" collapsed="false">
      <c r="A1775" s="105"/>
      <c r="B1775" s="105" t="n">
        <v>12</v>
      </c>
      <c r="C1775" s="71"/>
      <c r="E1775" s="105"/>
      <c r="F1775" s="73"/>
      <c r="G1775" s="71"/>
      <c r="I1775" s="74"/>
      <c r="L1775" s="71"/>
    </row>
    <row r="1776" s="75" customFormat="true" ht="15.9" hidden="false" customHeight="true" outlineLevel="0" collapsed="false">
      <c r="A1776" s="105"/>
      <c r="B1776" s="105" t="n">
        <v>13</v>
      </c>
      <c r="C1776" s="71"/>
      <c r="E1776" s="105"/>
      <c r="F1776" s="73"/>
      <c r="G1776" s="71"/>
      <c r="I1776" s="74"/>
      <c r="L1776" s="71"/>
    </row>
    <row r="1777" customFormat="false" ht="15.9" hidden="false" customHeight="true" outlineLevel="0" collapsed="false">
      <c r="A1777" s="105"/>
      <c r="B1777" s="105" t="n">
        <v>14</v>
      </c>
      <c r="D1777" s="75"/>
      <c r="E1777" s="105"/>
      <c r="H1777" s="75"/>
    </row>
    <row r="1778" customFormat="false" ht="15.9" hidden="false" customHeight="true" outlineLevel="0" collapsed="false">
      <c r="A1778" s="105"/>
      <c r="B1778" s="105" t="n">
        <v>15</v>
      </c>
      <c r="D1778" s="75"/>
      <c r="E1778" s="105"/>
      <c r="H1778" s="75"/>
    </row>
    <row r="1779" customFormat="false" ht="15.9" hidden="false" customHeight="true" outlineLevel="0" collapsed="false">
      <c r="A1779" s="105"/>
      <c r="B1779" s="105" t="n">
        <v>16</v>
      </c>
      <c r="D1779" s="75"/>
      <c r="E1779" s="105"/>
      <c r="H1779" s="75"/>
    </row>
    <row r="1780" customFormat="false" ht="15.9" hidden="false" customHeight="true" outlineLevel="0" collapsed="false">
      <c r="A1780" s="105"/>
      <c r="B1780" s="105" t="n">
        <v>17</v>
      </c>
      <c r="D1780" s="75"/>
      <c r="E1780" s="105"/>
      <c r="H1780" s="75"/>
    </row>
    <row r="1781" customFormat="false" ht="15.9" hidden="false" customHeight="true" outlineLevel="0" collapsed="false">
      <c r="A1781" s="105"/>
      <c r="B1781" s="105" t="n">
        <v>18</v>
      </c>
      <c r="D1781" s="75"/>
      <c r="E1781" s="105"/>
      <c r="H1781" s="75"/>
    </row>
    <row r="1782" customFormat="false" ht="15.9" hidden="false" customHeight="true" outlineLevel="0" collapsed="false">
      <c r="A1782" s="105"/>
      <c r="B1782" s="105" t="n">
        <v>19</v>
      </c>
      <c r="D1782" s="75"/>
      <c r="E1782" s="105"/>
      <c r="H1782" s="75"/>
    </row>
    <row r="1783" customFormat="false" ht="15.9" hidden="false" customHeight="true" outlineLevel="0" collapsed="false">
      <c r="A1783" s="105"/>
      <c r="B1783" s="105" t="n">
        <v>20</v>
      </c>
      <c r="D1783" s="75"/>
      <c r="E1783" s="105"/>
      <c r="H1783" s="75"/>
    </row>
    <row r="1784" customFormat="false" ht="15.9" hidden="false" customHeight="true" outlineLevel="0" collapsed="false">
      <c r="A1784" s="105"/>
      <c r="B1784" s="105" t="n">
        <v>21</v>
      </c>
      <c r="D1784" s="75"/>
      <c r="E1784" s="105"/>
      <c r="H1784" s="75"/>
    </row>
    <row r="1785" customFormat="false" ht="15.9" hidden="false" customHeight="true" outlineLevel="0" collapsed="false">
      <c r="A1785" s="105"/>
      <c r="B1785" s="105" t="n">
        <v>22</v>
      </c>
      <c r="D1785" s="75"/>
      <c r="E1785" s="105"/>
      <c r="H1785" s="75"/>
    </row>
    <row r="1786" customFormat="false" ht="15.9" hidden="false" customHeight="true" outlineLevel="0" collapsed="false">
      <c r="A1786" s="105"/>
      <c r="B1786" s="105" t="n">
        <v>23</v>
      </c>
      <c r="D1786" s="75"/>
      <c r="E1786" s="105"/>
      <c r="H1786" s="75"/>
    </row>
    <row r="1787" customFormat="false" ht="15.9" hidden="false" customHeight="true" outlineLevel="0" collapsed="false">
      <c r="A1787" s="105"/>
      <c r="B1787" s="105" t="n">
        <v>24</v>
      </c>
      <c r="D1787" s="75"/>
      <c r="E1787" s="105"/>
      <c r="H1787" s="75"/>
    </row>
    <row r="1788" customFormat="false" ht="15.9" hidden="false" customHeight="true" outlineLevel="0" collapsed="false">
      <c r="A1788" s="105"/>
      <c r="B1788" s="105" t="n">
        <v>25</v>
      </c>
      <c r="D1788" s="75"/>
      <c r="E1788" s="105"/>
      <c r="H1788" s="75"/>
    </row>
    <row r="1789" customFormat="false" ht="15.9" hidden="false" customHeight="true" outlineLevel="0" collapsed="false">
      <c r="A1789" s="105"/>
      <c r="B1789" s="105" t="n">
        <v>26</v>
      </c>
      <c r="D1789" s="75"/>
      <c r="E1789" s="105"/>
      <c r="H1789" s="75"/>
    </row>
    <row r="1790" customFormat="false" ht="15.9" hidden="false" customHeight="true" outlineLevel="0" collapsed="false">
      <c r="A1790" s="105"/>
      <c r="B1790" s="105" t="n">
        <v>27</v>
      </c>
      <c r="D1790" s="75"/>
      <c r="E1790" s="105"/>
      <c r="H1790" s="75"/>
    </row>
    <row r="1791" customFormat="false" ht="15.9" hidden="false" customHeight="true" outlineLevel="0" collapsed="false">
      <c r="A1791" s="105"/>
      <c r="B1791" s="105" t="n">
        <v>28</v>
      </c>
      <c r="D1791" s="75"/>
      <c r="E1791" s="105"/>
      <c r="H1791" s="75"/>
    </row>
    <row r="1792" customFormat="false" ht="15.9" hidden="false" customHeight="true" outlineLevel="0" collapsed="false">
      <c r="A1792" s="105"/>
      <c r="B1792" s="105" t="n">
        <v>29</v>
      </c>
      <c r="D1792" s="75"/>
      <c r="E1792" s="105"/>
      <c r="H1792" s="75"/>
    </row>
    <row r="1793" customFormat="false" ht="15.9" hidden="false" customHeight="true" outlineLevel="0" collapsed="false">
      <c r="A1793" s="105"/>
      <c r="B1793" s="105" t="n">
        <v>30</v>
      </c>
      <c r="D1793" s="75"/>
      <c r="E1793" s="105"/>
      <c r="H1793" s="75"/>
    </row>
    <row r="1794" customFormat="false" ht="15.9" hidden="false" customHeight="true" outlineLevel="0" collapsed="false">
      <c r="A1794" s="105"/>
      <c r="B1794" s="105" t="n">
        <v>31</v>
      </c>
      <c r="D1794" s="75"/>
      <c r="E1794" s="105"/>
      <c r="H1794" s="75"/>
    </row>
    <row r="1795" customFormat="false" ht="15.9" hidden="false" customHeight="true" outlineLevel="0" collapsed="false">
      <c r="A1795" s="105"/>
      <c r="B1795" s="105" t="n">
        <v>32</v>
      </c>
      <c r="D1795" s="75"/>
      <c r="E1795" s="105"/>
      <c r="H1795" s="75"/>
    </row>
    <row r="1796" customFormat="false" ht="15.9" hidden="false" customHeight="true" outlineLevel="0" collapsed="false">
      <c r="A1796" s="105"/>
      <c r="B1796" s="105" t="n">
        <v>33</v>
      </c>
      <c r="D1796" s="75"/>
      <c r="E1796" s="105"/>
      <c r="H1796" s="75"/>
    </row>
    <row r="1797" customFormat="false" ht="15.9" hidden="false" customHeight="true" outlineLevel="0" collapsed="false">
      <c r="A1797" s="105"/>
      <c r="B1797" s="105" t="n">
        <v>34</v>
      </c>
      <c r="D1797" s="75"/>
      <c r="E1797" s="105"/>
      <c r="H1797" s="75"/>
    </row>
    <row r="1798" customFormat="false" ht="15.9" hidden="false" customHeight="true" outlineLevel="0" collapsed="false">
      <c r="A1798" s="105"/>
      <c r="B1798" s="105" t="n">
        <v>35</v>
      </c>
      <c r="D1798" s="75"/>
      <c r="E1798" s="105"/>
      <c r="H1798" s="75"/>
    </row>
    <row r="1799" customFormat="false" ht="15.9" hidden="false" customHeight="true" outlineLevel="0" collapsed="false">
      <c r="A1799" s="105"/>
      <c r="B1799" s="105" t="n">
        <v>36</v>
      </c>
      <c r="D1799" s="75"/>
      <c r="E1799" s="105"/>
      <c r="H1799" s="75"/>
    </row>
    <row r="1800" customFormat="false" ht="15.9" hidden="false" customHeight="true" outlineLevel="0" collapsed="false">
      <c r="A1800" s="105"/>
      <c r="B1800" s="105" t="n">
        <v>37</v>
      </c>
      <c r="D1800" s="75"/>
      <c r="E1800" s="105"/>
      <c r="H1800" s="75"/>
    </row>
    <row r="1801" customFormat="false" ht="15.9" hidden="false" customHeight="true" outlineLevel="0" collapsed="false">
      <c r="A1801" s="105"/>
      <c r="B1801" s="105" t="n">
        <v>38</v>
      </c>
      <c r="D1801" s="75"/>
      <c r="E1801" s="105"/>
      <c r="H1801" s="75"/>
    </row>
    <row r="1802" customFormat="false" ht="15.9" hidden="false" customHeight="true" outlineLevel="0" collapsed="false">
      <c r="A1802" s="105"/>
      <c r="B1802" s="105" t="n">
        <v>39</v>
      </c>
      <c r="D1802" s="75"/>
      <c r="E1802" s="105"/>
      <c r="H1802" s="75"/>
    </row>
    <row r="1803" customFormat="false" ht="15.9" hidden="false" customHeight="true" outlineLevel="0" collapsed="false">
      <c r="A1803" s="105"/>
      <c r="B1803" s="105" t="n">
        <v>40</v>
      </c>
      <c r="D1803" s="75"/>
      <c r="E1803" s="105"/>
      <c r="H1803" s="75"/>
    </row>
    <row r="1804" customFormat="false" ht="15.9" hidden="false" customHeight="true" outlineLevel="0" collapsed="false">
      <c r="A1804" s="105"/>
      <c r="B1804" s="105" t="n">
        <v>41</v>
      </c>
      <c r="D1804" s="75"/>
      <c r="E1804" s="105"/>
      <c r="H1804" s="75"/>
    </row>
    <row r="1805" customFormat="false" ht="15.9" hidden="false" customHeight="true" outlineLevel="0" collapsed="false">
      <c r="A1805" s="105"/>
      <c r="B1805" s="105" t="n">
        <v>42</v>
      </c>
      <c r="D1805" s="75"/>
      <c r="E1805" s="105"/>
      <c r="H1805" s="75"/>
    </row>
    <row r="1806" customFormat="false" ht="15.9" hidden="false" customHeight="true" outlineLevel="0" collapsed="false">
      <c r="A1806" s="105"/>
      <c r="B1806" s="105" t="n">
        <v>43</v>
      </c>
      <c r="D1806" s="75"/>
      <c r="E1806" s="105"/>
      <c r="H1806" s="75"/>
    </row>
    <row r="1807" customFormat="false" ht="15.9" hidden="false" customHeight="true" outlineLevel="0" collapsed="false">
      <c r="A1807" s="105"/>
      <c r="B1807" s="105" t="n">
        <v>44</v>
      </c>
      <c r="D1807" s="75"/>
      <c r="E1807" s="105"/>
      <c r="H1807" s="75"/>
    </row>
    <row r="1808" customFormat="false" ht="15.9" hidden="false" customHeight="true" outlineLevel="0" collapsed="false">
      <c r="A1808" s="105"/>
      <c r="B1808" s="105" t="n">
        <v>45</v>
      </c>
      <c r="D1808" s="75"/>
      <c r="E1808" s="105"/>
      <c r="H1808" s="75"/>
    </row>
    <row r="1809" customFormat="false" ht="15.9" hidden="false" customHeight="true" outlineLevel="0" collapsed="false">
      <c r="A1809" s="105"/>
      <c r="B1809" s="105" t="n">
        <v>46</v>
      </c>
      <c r="D1809" s="75"/>
      <c r="E1809" s="105"/>
      <c r="H1809" s="75"/>
    </row>
    <row r="1810" customFormat="false" ht="15.9" hidden="false" customHeight="true" outlineLevel="0" collapsed="false">
      <c r="A1810" s="105"/>
      <c r="B1810" s="105" t="n">
        <v>47</v>
      </c>
      <c r="D1810" s="75"/>
      <c r="E1810" s="105"/>
      <c r="H1810" s="75"/>
    </row>
    <row r="1811" customFormat="false" ht="15.9" hidden="false" customHeight="true" outlineLevel="0" collapsed="false">
      <c r="A1811" s="105"/>
      <c r="B1811" s="105" t="n">
        <v>48</v>
      </c>
      <c r="D1811" s="75"/>
      <c r="E1811" s="105"/>
      <c r="H1811" s="75"/>
    </row>
    <row r="1812" customFormat="false" ht="15.9" hidden="false" customHeight="true" outlineLevel="0" collapsed="false">
      <c r="A1812" s="105"/>
      <c r="B1812" s="105" t="n">
        <v>49</v>
      </c>
      <c r="D1812" s="75"/>
      <c r="E1812" s="105"/>
      <c r="H1812" s="75"/>
    </row>
    <row r="1813" customFormat="false" ht="15.9" hidden="false" customHeight="true" outlineLevel="0" collapsed="false">
      <c r="A1813" s="105"/>
      <c r="B1813" s="105" t="n">
        <v>50</v>
      </c>
      <c r="D1813" s="75"/>
      <c r="E1813" s="105"/>
      <c r="H1813" s="75"/>
    </row>
    <row r="1814" customFormat="false" ht="15.9" hidden="false" customHeight="true" outlineLevel="0" collapsed="false">
      <c r="A1814" s="105"/>
      <c r="B1814" s="105" t="n">
        <v>51</v>
      </c>
      <c r="D1814" s="75"/>
      <c r="E1814" s="105"/>
      <c r="H1814" s="75"/>
    </row>
    <row r="1815" customFormat="false" ht="15.9" hidden="false" customHeight="true" outlineLevel="0" collapsed="false">
      <c r="A1815" s="105"/>
      <c r="B1815" s="105" t="n">
        <v>52</v>
      </c>
      <c r="D1815" s="75"/>
      <c r="E1815" s="105"/>
      <c r="H1815" s="75"/>
    </row>
    <row r="1816" customFormat="false" ht="15.9" hidden="false" customHeight="true" outlineLevel="0" collapsed="false">
      <c r="A1816" s="105"/>
      <c r="B1816" s="105" t="n">
        <v>53</v>
      </c>
      <c r="D1816" s="75"/>
      <c r="E1816" s="105"/>
      <c r="H1816" s="75"/>
    </row>
    <row r="1817" customFormat="false" ht="15.9" hidden="false" customHeight="true" outlineLevel="0" collapsed="false">
      <c r="A1817" s="105"/>
      <c r="B1817" s="105" t="n">
        <v>54</v>
      </c>
      <c r="D1817" s="75"/>
      <c r="E1817" s="105"/>
      <c r="H1817" s="75"/>
    </row>
    <row r="1818" customFormat="false" ht="15.9" hidden="false" customHeight="true" outlineLevel="0" collapsed="false">
      <c r="A1818" s="105"/>
      <c r="B1818" s="105" t="n">
        <v>55</v>
      </c>
      <c r="D1818" s="75"/>
      <c r="E1818" s="105"/>
      <c r="H1818" s="75"/>
    </row>
    <row r="1819" customFormat="false" ht="15.9" hidden="false" customHeight="true" outlineLevel="0" collapsed="false">
      <c r="A1819" s="105"/>
      <c r="B1819" s="105" t="n">
        <v>56</v>
      </c>
      <c r="D1819" s="75"/>
      <c r="E1819" s="105"/>
      <c r="H1819" s="75"/>
    </row>
    <row r="1820" customFormat="false" ht="15.9" hidden="false" customHeight="true" outlineLevel="0" collapsed="false">
      <c r="A1820" s="105"/>
      <c r="B1820" s="105" t="n">
        <v>57</v>
      </c>
      <c r="D1820" s="75"/>
      <c r="E1820" s="105"/>
      <c r="H1820" s="75"/>
    </row>
    <row r="1821" customFormat="false" ht="15.9" hidden="false" customHeight="true" outlineLevel="0" collapsed="false">
      <c r="A1821" s="105"/>
      <c r="B1821" s="105" t="n">
        <v>58</v>
      </c>
      <c r="D1821" s="75"/>
      <c r="E1821" s="105"/>
      <c r="H1821" s="75"/>
    </row>
    <row r="1822" customFormat="false" ht="15.9" hidden="false" customHeight="true" outlineLevel="0" collapsed="false">
      <c r="A1822" s="105"/>
      <c r="B1822" s="105" t="n">
        <v>59</v>
      </c>
      <c r="D1822" s="75"/>
      <c r="E1822" s="105"/>
      <c r="H1822" s="75"/>
    </row>
    <row r="1823" customFormat="false" ht="15.9" hidden="false" customHeight="true" outlineLevel="0" collapsed="false">
      <c r="A1823" s="105"/>
      <c r="B1823" s="105" t="n">
        <v>60</v>
      </c>
      <c r="D1823" s="75"/>
      <c r="E1823" s="105"/>
      <c r="H1823" s="75"/>
    </row>
    <row r="1824" customFormat="false" ht="15.9" hidden="false" customHeight="true" outlineLevel="0" collapsed="false">
      <c r="A1824" s="105"/>
      <c r="B1824" s="105" t="n">
        <v>61</v>
      </c>
      <c r="D1824" s="75"/>
      <c r="E1824" s="105"/>
      <c r="H1824" s="75"/>
    </row>
    <row r="1825" customFormat="false" ht="15.9" hidden="false" customHeight="true" outlineLevel="0" collapsed="false">
      <c r="A1825" s="105"/>
      <c r="B1825" s="105" t="n">
        <v>62</v>
      </c>
      <c r="D1825" s="75"/>
      <c r="E1825" s="105"/>
      <c r="H1825" s="75"/>
    </row>
    <row r="1826" customFormat="false" ht="15.9" hidden="false" customHeight="true" outlineLevel="0" collapsed="false">
      <c r="A1826" s="105"/>
      <c r="B1826" s="105" t="n">
        <v>63</v>
      </c>
      <c r="D1826" s="75"/>
      <c r="E1826" s="105"/>
      <c r="H1826" s="75"/>
    </row>
    <row r="1827" customFormat="false" ht="15.9" hidden="false" customHeight="true" outlineLevel="0" collapsed="false">
      <c r="A1827" s="105"/>
      <c r="B1827" s="105" t="n">
        <v>64</v>
      </c>
      <c r="D1827" s="75"/>
      <c r="E1827" s="105"/>
      <c r="H1827" s="75"/>
    </row>
    <row r="1828" customFormat="false" ht="15.9" hidden="false" customHeight="true" outlineLevel="0" collapsed="false">
      <c r="A1828" s="105"/>
      <c r="B1828" s="105" t="n">
        <v>65</v>
      </c>
      <c r="D1828" s="75"/>
      <c r="E1828" s="105"/>
      <c r="H1828" s="75"/>
    </row>
    <row r="1829" customFormat="false" ht="15.9" hidden="false" customHeight="true" outlineLevel="0" collapsed="false">
      <c r="A1829" s="105"/>
      <c r="B1829" s="105" t="n">
        <v>66</v>
      </c>
      <c r="D1829" s="75"/>
      <c r="E1829" s="105"/>
      <c r="H1829" s="75"/>
    </row>
    <row r="1830" customFormat="false" ht="15.9" hidden="false" customHeight="true" outlineLevel="0" collapsed="false">
      <c r="A1830" s="105"/>
      <c r="B1830" s="105" t="n">
        <v>67</v>
      </c>
      <c r="D1830" s="75"/>
      <c r="E1830" s="105"/>
      <c r="H1830" s="75"/>
    </row>
    <row r="1831" customFormat="false" ht="15.9" hidden="false" customHeight="true" outlineLevel="0" collapsed="false">
      <c r="A1831" s="105"/>
      <c r="B1831" s="105" t="n">
        <v>68</v>
      </c>
      <c r="D1831" s="75"/>
      <c r="E1831" s="105"/>
      <c r="H1831" s="75"/>
    </row>
    <row r="1832" customFormat="false" ht="15.9" hidden="false" customHeight="true" outlineLevel="0" collapsed="false">
      <c r="A1832" s="105"/>
      <c r="B1832" s="105" t="n">
        <v>69</v>
      </c>
      <c r="D1832" s="75"/>
      <c r="E1832" s="105"/>
      <c r="H1832" s="75"/>
    </row>
    <row r="1833" customFormat="false" ht="15.9" hidden="false" customHeight="true" outlineLevel="0" collapsed="false">
      <c r="A1833" s="105"/>
      <c r="B1833" s="105" t="n">
        <v>70</v>
      </c>
      <c r="D1833" s="75"/>
      <c r="E1833" s="105"/>
      <c r="H1833" s="75"/>
    </row>
    <row r="1834" customFormat="false" ht="15.9" hidden="false" customHeight="true" outlineLevel="0" collapsed="false">
      <c r="A1834" s="105"/>
      <c r="B1834" s="105" t="n">
        <v>71</v>
      </c>
      <c r="D1834" s="75"/>
      <c r="E1834" s="105"/>
      <c r="H1834" s="75"/>
    </row>
    <row r="1835" customFormat="false" ht="15.9" hidden="false" customHeight="true" outlineLevel="0" collapsed="false">
      <c r="A1835" s="105"/>
      <c r="B1835" s="105" t="n">
        <v>72</v>
      </c>
      <c r="D1835" s="75"/>
      <c r="E1835" s="105"/>
      <c r="H1835" s="75"/>
    </row>
    <row r="1836" customFormat="false" ht="15.9" hidden="false" customHeight="true" outlineLevel="0" collapsed="false">
      <c r="A1836" s="105"/>
      <c r="B1836" s="105" t="n">
        <v>73</v>
      </c>
      <c r="D1836" s="75"/>
      <c r="E1836" s="105"/>
      <c r="H1836" s="75"/>
    </row>
    <row r="1837" customFormat="false" ht="15.9" hidden="false" customHeight="true" outlineLevel="0" collapsed="false">
      <c r="A1837" s="105"/>
      <c r="B1837" s="105" t="n">
        <v>74</v>
      </c>
      <c r="D1837" s="75"/>
      <c r="E1837" s="105"/>
      <c r="H1837" s="75"/>
    </row>
    <row r="1838" customFormat="false" ht="15.9" hidden="false" customHeight="true" outlineLevel="0" collapsed="false">
      <c r="A1838" s="105"/>
      <c r="B1838" s="105" t="n">
        <v>75</v>
      </c>
      <c r="D1838" s="75"/>
      <c r="E1838" s="105"/>
      <c r="H1838" s="75"/>
    </row>
    <row r="1839" customFormat="false" ht="15.9" hidden="false" customHeight="true" outlineLevel="0" collapsed="false">
      <c r="A1839" s="105"/>
      <c r="B1839" s="105" t="n">
        <v>76</v>
      </c>
      <c r="D1839" s="75"/>
      <c r="E1839" s="105"/>
      <c r="H1839" s="75"/>
    </row>
    <row r="1840" customFormat="false" ht="15.9" hidden="false" customHeight="true" outlineLevel="0" collapsed="false">
      <c r="A1840" s="105"/>
      <c r="B1840" s="105" t="n">
        <v>77</v>
      </c>
      <c r="D1840" s="75"/>
      <c r="E1840" s="105"/>
      <c r="H1840" s="75"/>
    </row>
    <row r="1841" customFormat="false" ht="15.9" hidden="false" customHeight="true" outlineLevel="0" collapsed="false">
      <c r="A1841" s="105"/>
      <c r="B1841" s="105" t="n">
        <v>78</v>
      </c>
      <c r="D1841" s="75"/>
      <c r="E1841" s="105"/>
      <c r="H1841" s="75"/>
    </row>
    <row r="1842" customFormat="false" ht="15.9" hidden="false" customHeight="true" outlineLevel="0" collapsed="false">
      <c r="A1842" s="105"/>
      <c r="B1842" s="105" t="n">
        <v>79</v>
      </c>
      <c r="D1842" s="75"/>
      <c r="E1842" s="105"/>
      <c r="H1842" s="75"/>
    </row>
    <row r="1843" s="75" customFormat="true" ht="15.9" hidden="false" customHeight="true" outlineLevel="0" collapsed="false">
      <c r="A1843" s="105"/>
      <c r="B1843" s="105" t="n">
        <v>80</v>
      </c>
      <c r="C1843" s="71"/>
      <c r="E1843" s="105"/>
      <c r="F1843" s="73"/>
      <c r="G1843" s="71"/>
      <c r="I1843" s="74"/>
      <c r="L1843" s="71"/>
      <c r="BR1843" s="72"/>
    </row>
    <row r="1844" customFormat="false" ht="15.9" hidden="false" customHeight="true" outlineLevel="0" collapsed="false">
      <c r="B1844" s="70" t="n">
        <v>1</v>
      </c>
    </row>
    <row r="1845" customFormat="false" ht="15.9" hidden="false" customHeight="true" outlineLevel="0" collapsed="false">
      <c r="B1845" s="70" t="n">
        <v>2</v>
      </c>
    </row>
    <row r="1846" s="75" customFormat="true" ht="15.9" hidden="false" customHeight="true" outlineLevel="0" collapsed="false">
      <c r="A1846" s="105"/>
      <c r="B1846" s="105" t="n">
        <v>3</v>
      </c>
      <c r="C1846" s="71"/>
      <c r="E1846" s="105"/>
      <c r="F1846" s="73"/>
      <c r="G1846" s="71"/>
      <c r="I1846" s="74"/>
      <c r="L1846" s="71"/>
    </row>
    <row r="1847" s="75" customFormat="true" ht="15.9" hidden="false" customHeight="true" outlineLevel="0" collapsed="false">
      <c r="A1847" s="105"/>
      <c r="B1847" s="105" t="n">
        <v>4</v>
      </c>
      <c r="C1847" s="71"/>
      <c r="E1847" s="105"/>
      <c r="F1847" s="73"/>
      <c r="G1847" s="71"/>
      <c r="I1847" s="74"/>
      <c r="L1847" s="71"/>
    </row>
    <row r="1848" s="75" customFormat="true" ht="15.9" hidden="false" customHeight="true" outlineLevel="0" collapsed="false">
      <c r="A1848" s="105"/>
      <c r="B1848" s="105" t="n">
        <v>5</v>
      </c>
      <c r="C1848" s="71"/>
      <c r="E1848" s="105"/>
      <c r="F1848" s="73"/>
      <c r="G1848" s="71"/>
      <c r="I1848" s="74"/>
      <c r="L1848" s="71"/>
    </row>
    <row r="1849" s="75" customFormat="true" ht="15.9" hidden="false" customHeight="true" outlineLevel="0" collapsed="false">
      <c r="A1849" s="105"/>
      <c r="B1849" s="105" t="n">
        <v>6</v>
      </c>
      <c r="C1849" s="71"/>
      <c r="E1849" s="105"/>
      <c r="F1849" s="73"/>
      <c r="G1849" s="71"/>
      <c r="I1849" s="74"/>
      <c r="L1849" s="71"/>
    </row>
    <row r="1850" s="75" customFormat="true" ht="15.9" hidden="false" customHeight="true" outlineLevel="0" collapsed="false">
      <c r="A1850" s="105"/>
      <c r="B1850" s="105" t="n">
        <v>7</v>
      </c>
      <c r="C1850" s="71"/>
      <c r="E1850" s="105"/>
      <c r="F1850" s="73"/>
      <c r="G1850" s="71"/>
      <c r="I1850" s="74"/>
      <c r="L1850" s="71"/>
    </row>
    <row r="1851" s="75" customFormat="true" ht="15.9" hidden="false" customHeight="true" outlineLevel="0" collapsed="false">
      <c r="A1851" s="105"/>
      <c r="B1851" s="105" t="n">
        <v>8</v>
      </c>
      <c r="C1851" s="71"/>
      <c r="E1851" s="105"/>
      <c r="F1851" s="73"/>
      <c r="G1851" s="71"/>
      <c r="I1851" s="74"/>
      <c r="L1851" s="71"/>
    </row>
    <row r="1852" s="75" customFormat="true" ht="15.9" hidden="false" customHeight="true" outlineLevel="0" collapsed="false">
      <c r="A1852" s="105"/>
      <c r="B1852" s="105" t="n">
        <v>9</v>
      </c>
      <c r="C1852" s="71"/>
      <c r="E1852" s="105"/>
      <c r="F1852" s="73"/>
      <c r="G1852" s="71"/>
      <c r="I1852" s="74"/>
      <c r="L1852" s="71"/>
    </row>
    <row r="1853" s="75" customFormat="true" ht="15.9" hidden="false" customHeight="true" outlineLevel="0" collapsed="false">
      <c r="A1853" s="105"/>
      <c r="B1853" s="105" t="n">
        <v>10</v>
      </c>
      <c r="C1853" s="71"/>
      <c r="E1853" s="105"/>
      <c r="F1853" s="73"/>
      <c r="G1853" s="71"/>
      <c r="I1853" s="74"/>
      <c r="L1853" s="71"/>
    </row>
    <row r="1854" s="75" customFormat="true" ht="15.9" hidden="false" customHeight="true" outlineLevel="0" collapsed="false">
      <c r="A1854" s="105"/>
      <c r="B1854" s="105" t="n">
        <v>11</v>
      </c>
      <c r="C1854" s="71"/>
      <c r="E1854" s="105"/>
      <c r="F1854" s="73"/>
      <c r="G1854" s="71"/>
      <c r="I1854" s="74"/>
      <c r="L1854" s="71"/>
    </row>
    <row r="1855" s="75" customFormat="true" ht="15.9" hidden="false" customHeight="true" outlineLevel="0" collapsed="false">
      <c r="A1855" s="105"/>
      <c r="B1855" s="105" t="n">
        <v>12</v>
      </c>
      <c r="C1855" s="71"/>
      <c r="E1855" s="105"/>
      <c r="F1855" s="73"/>
      <c r="G1855" s="71"/>
      <c r="I1855" s="74"/>
      <c r="L1855" s="71"/>
    </row>
    <row r="1856" s="75" customFormat="true" ht="15.9" hidden="false" customHeight="true" outlineLevel="0" collapsed="false">
      <c r="A1856" s="105"/>
      <c r="B1856" s="105" t="n">
        <v>13</v>
      </c>
      <c r="C1856" s="71"/>
      <c r="E1856" s="105"/>
      <c r="F1856" s="73"/>
      <c r="G1856" s="71"/>
      <c r="I1856" s="74"/>
      <c r="L1856" s="71"/>
    </row>
    <row r="1857" customFormat="false" ht="15.9" hidden="false" customHeight="true" outlineLevel="0" collapsed="false">
      <c r="A1857" s="105"/>
      <c r="B1857" s="105" t="n">
        <v>14</v>
      </c>
      <c r="D1857" s="75"/>
      <c r="E1857" s="105"/>
      <c r="H1857" s="75"/>
    </row>
    <row r="1858" customFormat="false" ht="15.9" hidden="false" customHeight="true" outlineLevel="0" collapsed="false">
      <c r="A1858" s="105"/>
      <c r="B1858" s="105" t="n">
        <v>15</v>
      </c>
      <c r="D1858" s="75"/>
      <c r="E1858" s="105"/>
      <c r="H1858" s="75"/>
    </row>
    <row r="1859" customFormat="false" ht="15.9" hidden="false" customHeight="true" outlineLevel="0" collapsed="false">
      <c r="A1859" s="105"/>
      <c r="B1859" s="105" t="n">
        <v>16</v>
      </c>
      <c r="D1859" s="75"/>
      <c r="E1859" s="105"/>
      <c r="H1859" s="75"/>
    </row>
    <row r="1860" customFormat="false" ht="15.9" hidden="false" customHeight="true" outlineLevel="0" collapsed="false">
      <c r="A1860" s="105"/>
      <c r="B1860" s="105" t="n">
        <v>17</v>
      </c>
      <c r="D1860" s="75"/>
      <c r="E1860" s="105"/>
      <c r="H1860" s="75"/>
    </row>
    <row r="1861" customFormat="false" ht="15.9" hidden="false" customHeight="true" outlineLevel="0" collapsed="false">
      <c r="A1861" s="105"/>
      <c r="B1861" s="105" t="n">
        <v>18</v>
      </c>
      <c r="D1861" s="75"/>
      <c r="E1861" s="105"/>
      <c r="H1861" s="75"/>
    </row>
    <row r="1862" customFormat="false" ht="15.9" hidden="false" customHeight="true" outlineLevel="0" collapsed="false">
      <c r="A1862" s="105"/>
      <c r="B1862" s="105" t="n">
        <v>19</v>
      </c>
      <c r="D1862" s="75"/>
      <c r="E1862" s="105"/>
      <c r="H1862" s="75"/>
    </row>
    <row r="1863" customFormat="false" ht="15.9" hidden="false" customHeight="true" outlineLevel="0" collapsed="false">
      <c r="A1863" s="105"/>
      <c r="B1863" s="105" t="n">
        <v>20</v>
      </c>
      <c r="D1863" s="75"/>
      <c r="E1863" s="105"/>
      <c r="H1863" s="75"/>
    </row>
    <row r="1864" customFormat="false" ht="15.9" hidden="false" customHeight="true" outlineLevel="0" collapsed="false">
      <c r="A1864" s="105"/>
      <c r="B1864" s="105" t="n">
        <v>21</v>
      </c>
      <c r="D1864" s="75"/>
      <c r="E1864" s="105"/>
      <c r="H1864" s="75"/>
    </row>
    <row r="1865" customFormat="false" ht="15.9" hidden="false" customHeight="true" outlineLevel="0" collapsed="false">
      <c r="A1865" s="105"/>
      <c r="B1865" s="105" t="n">
        <v>22</v>
      </c>
      <c r="D1865" s="75"/>
      <c r="E1865" s="105"/>
      <c r="H1865" s="75"/>
    </row>
    <row r="1866" customFormat="false" ht="15.9" hidden="false" customHeight="true" outlineLevel="0" collapsed="false">
      <c r="A1866" s="105"/>
      <c r="B1866" s="105" t="n">
        <v>23</v>
      </c>
      <c r="D1866" s="75"/>
      <c r="E1866" s="105"/>
      <c r="H1866" s="75"/>
    </row>
    <row r="1867" customFormat="false" ht="15.9" hidden="false" customHeight="true" outlineLevel="0" collapsed="false">
      <c r="A1867" s="105"/>
      <c r="B1867" s="105" t="n">
        <v>24</v>
      </c>
      <c r="D1867" s="75"/>
      <c r="E1867" s="105"/>
      <c r="H1867" s="75"/>
    </row>
    <row r="1868" customFormat="false" ht="15.9" hidden="false" customHeight="true" outlineLevel="0" collapsed="false">
      <c r="A1868" s="105"/>
      <c r="B1868" s="105" t="n">
        <v>25</v>
      </c>
      <c r="D1868" s="75"/>
      <c r="E1868" s="105"/>
      <c r="H1868" s="75"/>
    </row>
    <row r="1869" customFormat="false" ht="15.9" hidden="false" customHeight="true" outlineLevel="0" collapsed="false">
      <c r="A1869" s="105"/>
      <c r="B1869" s="105" t="n">
        <v>26</v>
      </c>
      <c r="D1869" s="75"/>
      <c r="E1869" s="105"/>
      <c r="H1869" s="75"/>
    </row>
    <row r="1870" customFormat="false" ht="15.9" hidden="false" customHeight="true" outlineLevel="0" collapsed="false">
      <c r="A1870" s="105"/>
      <c r="B1870" s="105" t="n">
        <v>27</v>
      </c>
      <c r="D1870" s="75"/>
      <c r="E1870" s="105"/>
      <c r="H1870" s="75"/>
    </row>
    <row r="1871" customFormat="false" ht="15.9" hidden="false" customHeight="true" outlineLevel="0" collapsed="false">
      <c r="A1871" s="105"/>
      <c r="B1871" s="105" t="n">
        <v>28</v>
      </c>
      <c r="D1871" s="75"/>
      <c r="E1871" s="105"/>
      <c r="H1871" s="75"/>
    </row>
    <row r="1872" customFormat="false" ht="15.9" hidden="false" customHeight="true" outlineLevel="0" collapsed="false">
      <c r="A1872" s="105"/>
      <c r="B1872" s="105" t="n">
        <v>29</v>
      </c>
      <c r="D1872" s="75"/>
      <c r="E1872" s="105"/>
      <c r="H1872" s="75"/>
    </row>
    <row r="1873" customFormat="false" ht="15.9" hidden="false" customHeight="true" outlineLevel="0" collapsed="false">
      <c r="A1873" s="105"/>
      <c r="B1873" s="105" t="n">
        <v>30</v>
      </c>
      <c r="D1873" s="75"/>
      <c r="E1873" s="105"/>
      <c r="H1873" s="75"/>
    </row>
    <row r="1874" customFormat="false" ht="15.9" hidden="false" customHeight="true" outlineLevel="0" collapsed="false">
      <c r="A1874" s="105"/>
      <c r="B1874" s="105" t="n">
        <v>31</v>
      </c>
      <c r="D1874" s="75"/>
      <c r="E1874" s="105"/>
      <c r="H1874" s="75"/>
    </row>
    <row r="1875" customFormat="false" ht="15.9" hidden="false" customHeight="true" outlineLevel="0" collapsed="false">
      <c r="A1875" s="105"/>
      <c r="B1875" s="105" t="n">
        <v>32</v>
      </c>
      <c r="D1875" s="75"/>
      <c r="E1875" s="105"/>
      <c r="H1875" s="75"/>
    </row>
    <row r="1876" customFormat="false" ht="15.9" hidden="false" customHeight="true" outlineLevel="0" collapsed="false">
      <c r="A1876" s="105"/>
      <c r="B1876" s="105" t="n">
        <v>33</v>
      </c>
      <c r="D1876" s="75"/>
      <c r="E1876" s="105"/>
      <c r="H1876" s="75"/>
    </row>
    <row r="1877" customFormat="false" ht="15.9" hidden="false" customHeight="true" outlineLevel="0" collapsed="false">
      <c r="A1877" s="105"/>
      <c r="B1877" s="105" t="n">
        <v>34</v>
      </c>
      <c r="D1877" s="75"/>
      <c r="E1877" s="105"/>
      <c r="H1877" s="75"/>
    </row>
    <row r="1878" customFormat="false" ht="15.9" hidden="false" customHeight="true" outlineLevel="0" collapsed="false">
      <c r="A1878" s="105"/>
      <c r="B1878" s="105" t="n">
        <v>35</v>
      </c>
      <c r="D1878" s="75"/>
      <c r="E1878" s="105"/>
      <c r="H1878" s="75"/>
    </row>
    <row r="1879" customFormat="false" ht="15.9" hidden="false" customHeight="true" outlineLevel="0" collapsed="false">
      <c r="A1879" s="105"/>
      <c r="B1879" s="105" t="n">
        <v>36</v>
      </c>
      <c r="D1879" s="75"/>
      <c r="E1879" s="105"/>
      <c r="H1879" s="75"/>
    </row>
    <row r="1880" customFormat="false" ht="15.9" hidden="false" customHeight="true" outlineLevel="0" collapsed="false">
      <c r="A1880" s="105"/>
      <c r="B1880" s="105" t="n">
        <v>37</v>
      </c>
      <c r="D1880" s="75"/>
      <c r="E1880" s="105"/>
      <c r="H1880" s="75"/>
    </row>
    <row r="1881" customFormat="false" ht="15.9" hidden="false" customHeight="true" outlineLevel="0" collapsed="false">
      <c r="A1881" s="105"/>
      <c r="B1881" s="105" t="n">
        <v>38</v>
      </c>
      <c r="D1881" s="75"/>
      <c r="E1881" s="105"/>
      <c r="H1881" s="75"/>
    </row>
    <row r="1882" customFormat="false" ht="15.9" hidden="false" customHeight="true" outlineLevel="0" collapsed="false">
      <c r="A1882" s="105"/>
      <c r="B1882" s="105" t="n">
        <v>39</v>
      </c>
      <c r="D1882" s="75"/>
      <c r="E1882" s="105"/>
      <c r="H1882" s="75"/>
    </row>
    <row r="1883" customFormat="false" ht="15.9" hidden="false" customHeight="true" outlineLevel="0" collapsed="false">
      <c r="A1883" s="105"/>
      <c r="B1883" s="105" t="n">
        <v>40</v>
      </c>
      <c r="D1883" s="75"/>
      <c r="E1883" s="105"/>
      <c r="H1883" s="75"/>
    </row>
    <row r="1884" customFormat="false" ht="15.9" hidden="false" customHeight="true" outlineLevel="0" collapsed="false">
      <c r="A1884" s="105"/>
      <c r="B1884" s="105" t="n">
        <v>41</v>
      </c>
      <c r="D1884" s="75"/>
      <c r="E1884" s="105"/>
      <c r="H1884" s="75"/>
    </row>
    <row r="1885" customFormat="false" ht="15.9" hidden="false" customHeight="true" outlineLevel="0" collapsed="false">
      <c r="A1885" s="105"/>
      <c r="B1885" s="105" t="n">
        <v>42</v>
      </c>
      <c r="D1885" s="75"/>
      <c r="E1885" s="105"/>
      <c r="H1885" s="75"/>
    </row>
    <row r="1886" customFormat="false" ht="15.9" hidden="false" customHeight="true" outlineLevel="0" collapsed="false">
      <c r="A1886" s="105"/>
      <c r="B1886" s="105" t="n">
        <v>43</v>
      </c>
      <c r="D1886" s="75"/>
      <c r="E1886" s="105"/>
      <c r="H1886" s="75"/>
    </row>
    <row r="1887" customFormat="false" ht="15.9" hidden="false" customHeight="true" outlineLevel="0" collapsed="false">
      <c r="A1887" s="105"/>
      <c r="B1887" s="105" t="n">
        <v>44</v>
      </c>
      <c r="D1887" s="75"/>
      <c r="E1887" s="105"/>
      <c r="H1887" s="75"/>
    </row>
    <row r="1888" customFormat="false" ht="15.9" hidden="false" customHeight="true" outlineLevel="0" collapsed="false">
      <c r="A1888" s="105"/>
      <c r="B1888" s="105" t="n">
        <v>45</v>
      </c>
      <c r="D1888" s="75"/>
      <c r="E1888" s="105"/>
      <c r="H1888" s="75"/>
    </row>
    <row r="1889" customFormat="false" ht="15.9" hidden="false" customHeight="true" outlineLevel="0" collapsed="false">
      <c r="A1889" s="105"/>
      <c r="B1889" s="105" t="n">
        <v>46</v>
      </c>
      <c r="D1889" s="75"/>
      <c r="E1889" s="105"/>
      <c r="H1889" s="75"/>
    </row>
    <row r="1890" customFormat="false" ht="15.9" hidden="false" customHeight="true" outlineLevel="0" collapsed="false">
      <c r="A1890" s="105"/>
      <c r="B1890" s="105" t="n">
        <v>47</v>
      </c>
      <c r="D1890" s="75"/>
      <c r="E1890" s="105"/>
      <c r="H1890" s="75"/>
    </row>
    <row r="1891" customFormat="false" ht="15.9" hidden="false" customHeight="true" outlineLevel="0" collapsed="false">
      <c r="A1891" s="105"/>
      <c r="B1891" s="105" t="n">
        <v>48</v>
      </c>
      <c r="D1891" s="75"/>
      <c r="E1891" s="105"/>
      <c r="H1891" s="75"/>
    </row>
    <row r="1892" customFormat="false" ht="15.9" hidden="false" customHeight="true" outlineLevel="0" collapsed="false">
      <c r="A1892" s="105"/>
      <c r="B1892" s="105" t="n">
        <v>49</v>
      </c>
      <c r="D1892" s="75"/>
      <c r="E1892" s="105"/>
      <c r="H1892" s="75"/>
    </row>
    <row r="1893" customFormat="false" ht="15.9" hidden="false" customHeight="true" outlineLevel="0" collapsed="false">
      <c r="A1893" s="105"/>
      <c r="B1893" s="105" t="n">
        <v>50</v>
      </c>
      <c r="D1893" s="75"/>
      <c r="E1893" s="105"/>
      <c r="H1893" s="75"/>
    </row>
    <row r="1894" customFormat="false" ht="15.9" hidden="false" customHeight="true" outlineLevel="0" collapsed="false">
      <c r="A1894" s="105"/>
      <c r="B1894" s="105" t="n">
        <v>51</v>
      </c>
      <c r="D1894" s="75"/>
      <c r="E1894" s="105"/>
      <c r="H1894" s="75"/>
    </row>
    <row r="1895" customFormat="false" ht="15.9" hidden="false" customHeight="true" outlineLevel="0" collapsed="false">
      <c r="A1895" s="105"/>
      <c r="B1895" s="105" t="n">
        <v>52</v>
      </c>
      <c r="D1895" s="75"/>
      <c r="E1895" s="105"/>
      <c r="H1895" s="75"/>
    </row>
    <row r="1896" customFormat="false" ht="15.9" hidden="false" customHeight="true" outlineLevel="0" collapsed="false">
      <c r="A1896" s="105"/>
      <c r="B1896" s="105" t="n">
        <v>53</v>
      </c>
      <c r="D1896" s="75"/>
      <c r="E1896" s="105"/>
      <c r="H1896" s="75"/>
    </row>
    <row r="1897" customFormat="false" ht="15.9" hidden="false" customHeight="true" outlineLevel="0" collapsed="false">
      <c r="A1897" s="105"/>
      <c r="B1897" s="105" t="n">
        <v>54</v>
      </c>
      <c r="D1897" s="75"/>
      <c r="E1897" s="105"/>
      <c r="H1897" s="75"/>
    </row>
    <row r="1898" customFormat="false" ht="15.9" hidden="false" customHeight="true" outlineLevel="0" collapsed="false">
      <c r="A1898" s="105"/>
      <c r="B1898" s="105" t="n">
        <v>55</v>
      </c>
      <c r="D1898" s="75"/>
      <c r="E1898" s="105"/>
      <c r="H1898" s="75"/>
    </row>
    <row r="1899" customFormat="false" ht="15.9" hidden="false" customHeight="true" outlineLevel="0" collapsed="false">
      <c r="A1899" s="105"/>
      <c r="B1899" s="105" t="n">
        <v>56</v>
      </c>
      <c r="D1899" s="75"/>
      <c r="E1899" s="105"/>
      <c r="H1899" s="75"/>
    </row>
    <row r="1900" customFormat="false" ht="15.9" hidden="false" customHeight="true" outlineLevel="0" collapsed="false">
      <c r="A1900" s="105"/>
      <c r="B1900" s="105" t="n">
        <v>57</v>
      </c>
      <c r="D1900" s="75"/>
      <c r="E1900" s="105"/>
      <c r="H1900" s="75"/>
    </row>
    <row r="1901" customFormat="false" ht="15.9" hidden="false" customHeight="true" outlineLevel="0" collapsed="false">
      <c r="A1901" s="105"/>
      <c r="B1901" s="105" t="n">
        <v>58</v>
      </c>
      <c r="D1901" s="75"/>
      <c r="E1901" s="105"/>
      <c r="H1901" s="75"/>
    </row>
    <row r="1902" customFormat="false" ht="15.9" hidden="false" customHeight="true" outlineLevel="0" collapsed="false">
      <c r="A1902" s="105"/>
      <c r="B1902" s="105" t="n">
        <v>59</v>
      </c>
      <c r="D1902" s="75"/>
      <c r="E1902" s="105"/>
      <c r="H1902" s="75"/>
    </row>
    <row r="1903" customFormat="false" ht="15.9" hidden="false" customHeight="true" outlineLevel="0" collapsed="false">
      <c r="A1903" s="105"/>
      <c r="B1903" s="105" t="n">
        <v>60</v>
      </c>
      <c r="D1903" s="75"/>
      <c r="E1903" s="105"/>
      <c r="H1903" s="75"/>
    </row>
    <row r="1904" customFormat="false" ht="15.9" hidden="false" customHeight="true" outlineLevel="0" collapsed="false">
      <c r="A1904" s="105"/>
      <c r="B1904" s="105" t="n">
        <v>61</v>
      </c>
      <c r="D1904" s="75"/>
      <c r="E1904" s="105"/>
      <c r="H1904" s="75"/>
    </row>
    <row r="1905" customFormat="false" ht="15.9" hidden="false" customHeight="true" outlineLevel="0" collapsed="false">
      <c r="A1905" s="105"/>
      <c r="B1905" s="105" t="n">
        <v>62</v>
      </c>
      <c r="D1905" s="75"/>
      <c r="E1905" s="105"/>
      <c r="H1905" s="75"/>
    </row>
    <row r="1906" customFormat="false" ht="15.9" hidden="false" customHeight="true" outlineLevel="0" collapsed="false">
      <c r="A1906" s="105"/>
      <c r="B1906" s="105" t="n">
        <v>63</v>
      </c>
      <c r="D1906" s="75"/>
      <c r="E1906" s="105"/>
      <c r="H1906" s="75"/>
    </row>
    <row r="1907" customFormat="false" ht="15.9" hidden="false" customHeight="true" outlineLevel="0" collapsed="false">
      <c r="A1907" s="105"/>
      <c r="B1907" s="105" t="n">
        <v>64</v>
      </c>
      <c r="D1907" s="75"/>
      <c r="E1907" s="105"/>
      <c r="H1907" s="75"/>
    </row>
    <row r="1908" customFormat="false" ht="15.9" hidden="false" customHeight="true" outlineLevel="0" collapsed="false">
      <c r="A1908" s="105"/>
      <c r="B1908" s="105" t="n">
        <v>65</v>
      </c>
      <c r="D1908" s="75"/>
      <c r="E1908" s="105"/>
      <c r="H1908" s="75"/>
    </row>
    <row r="1909" customFormat="false" ht="15.9" hidden="false" customHeight="true" outlineLevel="0" collapsed="false">
      <c r="A1909" s="105"/>
      <c r="B1909" s="105" t="n">
        <v>66</v>
      </c>
      <c r="D1909" s="75"/>
      <c r="E1909" s="105"/>
      <c r="H1909" s="75"/>
    </row>
    <row r="1910" customFormat="false" ht="15.9" hidden="false" customHeight="true" outlineLevel="0" collapsed="false">
      <c r="A1910" s="105"/>
      <c r="B1910" s="105" t="n">
        <v>67</v>
      </c>
      <c r="D1910" s="75"/>
      <c r="E1910" s="105"/>
      <c r="H1910" s="75"/>
    </row>
    <row r="1911" customFormat="false" ht="15.9" hidden="false" customHeight="true" outlineLevel="0" collapsed="false">
      <c r="A1911" s="105"/>
      <c r="B1911" s="105" t="n">
        <v>68</v>
      </c>
      <c r="D1911" s="75"/>
      <c r="E1911" s="105"/>
      <c r="H1911" s="75"/>
    </row>
    <row r="1912" customFormat="false" ht="15.9" hidden="false" customHeight="true" outlineLevel="0" collapsed="false">
      <c r="A1912" s="105"/>
      <c r="B1912" s="105" t="n">
        <v>69</v>
      </c>
      <c r="D1912" s="75"/>
      <c r="E1912" s="105"/>
      <c r="H1912" s="75"/>
    </row>
    <row r="1913" customFormat="false" ht="15.9" hidden="false" customHeight="true" outlineLevel="0" collapsed="false">
      <c r="A1913" s="105"/>
      <c r="B1913" s="105" t="n">
        <v>70</v>
      </c>
      <c r="D1913" s="75"/>
      <c r="E1913" s="105"/>
      <c r="H1913" s="75"/>
    </row>
    <row r="1914" customFormat="false" ht="15.9" hidden="false" customHeight="true" outlineLevel="0" collapsed="false">
      <c r="A1914" s="105"/>
      <c r="B1914" s="105" t="n">
        <v>71</v>
      </c>
      <c r="D1914" s="75"/>
      <c r="E1914" s="105"/>
      <c r="H1914" s="75"/>
    </row>
    <row r="1915" customFormat="false" ht="15.9" hidden="false" customHeight="true" outlineLevel="0" collapsed="false">
      <c r="A1915" s="105"/>
      <c r="B1915" s="105" t="n">
        <v>72</v>
      </c>
      <c r="D1915" s="75"/>
      <c r="E1915" s="105"/>
      <c r="H1915" s="75"/>
    </row>
    <row r="1916" customFormat="false" ht="15.9" hidden="false" customHeight="true" outlineLevel="0" collapsed="false">
      <c r="A1916" s="105"/>
      <c r="B1916" s="105" t="n">
        <v>73</v>
      </c>
      <c r="D1916" s="75"/>
      <c r="E1916" s="105"/>
      <c r="H1916" s="75"/>
    </row>
    <row r="1917" customFormat="false" ht="15.9" hidden="false" customHeight="true" outlineLevel="0" collapsed="false">
      <c r="A1917" s="105"/>
      <c r="B1917" s="105" t="n">
        <v>74</v>
      </c>
      <c r="D1917" s="75"/>
      <c r="E1917" s="105"/>
      <c r="H1917" s="75"/>
    </row>
    <row r="1918" customFormat="false" ht="15.9" hidden="false" customHeight="true" outlineLevel="0" collapsed="false">
      <c r="A1918" s="105"/>
      <c r="B1918" s="105" t="n">
        <v>75</v>
      </c>
      <c r="D1918" s="75"/>
      <c r="E1918" s="105"/>
      <c r="H1918" s="75"/>
    </row>
    <row r="1919" customFormat="false" ht="15.9" hidden="false" customHeight="true" outlineLevel="0" collapsed="false">
      <c r="A1919" s="105"/>
      <c r="B1919" s="105" t="n">
        <v>76</v>
      </c>
      <c r="D1919" s="75"/>
      <c r="E1919" s="105"/>
      <c r="H1919" s="75"/>
    </row>
    <row r="1920" customFormat="false" ht="15.9" hidden="false" customHeight="true" outlineLevel="0" collapsed="false">
      <c r="A1920" s="105"/>
      <c r="B1920" s="105" t="n">
        <v>77</v>
      </c>
      <c r="D1920" s="75"/>
      <c r="E1920" s="105"/>
      <c r="H1920" s="75"/>
    </row>
    <row r="1921" customFormat="false" ht="15.9" hidden="false" customHeight="true" outlineLevel="0" collapsed="false">
      <c r="A1921" s="105"/>
      <c r="B1921" s="105" t="n">
        <v>78</v>
      </c>
      <c r="D1921" s="75"/>
      <c r="E1921" s="105"/>
      <c r="H1921" s="75"/>
    </row>
    <row r="1922" customFormat="false" ht="15.9" hidden="false" customHeight="true" outlineLevel="0" collapsed="false">
      <c r="A1922" s="105"/>
      <c r="B1922" s="105" t="n">
        <v>79</v>
      </c>
      <c r="D1922" s="75"/>
      <c r="E1922" s="105"/>
      <c r="H1922" s="75"/>
    </row>
    <row r="1923" s="75" customFormat="true" ht="15.9" hidden="false" customHeight="true" outlineLevel="0" collapsed="false">
      <c r="A1923" s="105"/>
      <c r="B1923" s="105" t="n">
        <v>80</v>
      </c>
      <c r="C1923" s="71"/>
      <c r="E1923" s="105"/>
      <c r="F1923" s="73"/>
      <c r="G1923" s="71"/>
      <c r="I1923" s="74"/>
      <c r="L1923" s="71"/>
      <c r="BR1923" s="72"/>
    </row>
    <row r="1924" customFormat="false" ht="15.9" hidden="false" customHeight="true" outlineLevel="0" collapsed="false">
      <c r="B1924" s="70" t="n">
        <v>1</v>
      </c>
    </row>
    <row r="1925" customFormat="false" ht="15.9" hidden="false" customHeight="true" outlineLevel="0" collapsed="false">
      <c r="B1925" s="70" t="n">
        <v>2</v>
      </c>
    </row>
    <row r="1926" s="75" customFormat="true" ht="15.9" hidden="false" customHeight="true" outlineLevel="0" collapsed="false">
      <c r="A1926" s="105"/>
      <c r="B1926" s="105" t="n">
        <v>3</v>
      </c>
      <c r="C1926" s="71"/>
      <c r="E1926" s="105"/>
      <c r="F1926" s="73"/>
      <c r="G1926" s="71"/>
      <c r="I1926" s="74"/>
      <c r="L1926" s="71"/>
    </row>
    <row r="1927" s="75" customFormat="true" ht="15.9" hidden="false" customHeight="true" outlineLevel="0" collapsed="false">
      <c r="A1927" s="105"/>
      <c r="B1927" s="105" t="n">
        <v>4</v>
      </c>
      <c r="C1927" s="71"/>
      <c r="E1927" s="105"/>
      <c r="F1927" s="73"/>
      <c r="G1927" s="71"/>
      <c r="I1927" s="74"/>
      <c r="L1927" s="71"/>
    </row>
    <row r="1928" s="75" customFormat="true" ht="15.9" hidden="false" customHeight="true" outlineLevel="0" collapsed="false">
      <c r="A1928" s="105"/>
      <c r="B1928" s="105" t="n">
        <v>5</v>
      </c>
      <c r="C1928" s="71"/>
      <c r="E1928" s="105"/>
      <c r="F1928" s="73"/>
      <c r="G1928" s="71"/>
      <c r="I1928" s="74"/>
      <c r="L1928" s="71"/>
    </row>
    <row r="1929" s="75" customFormat="true" ht="15.9" hidden="false" customHeight="true" outlineLevel="0" collapsed="false">
      <c r="A1929" s="105"/>
      <c r="B1929" s="105" t="n">
        <v>6</v>
      </c>
      <c r="C1929" s="71"/>
      <c r="E1929" s="105"/>
      <c r="F1929" s="73"/>
      <c r="G1929" s="71"/>
      <c r="I1929" s="74"/>
      <c r="L1929" s="71"/>
    </row>
    <row r="1930" s="75" customFormat="true" ht="15.9" hidden="false" customHeight="true" outlineLevel="0" collapsed="false">
      <c r="A1930" s="105"/>
      <c r="B1930" s="105" t="n">
        <v>7</v>
      </c>
      <c r="C1930" s="71"/>
      <c r="E1930" s="105"/>
      <c r="F1930" s="73"/>
      <c r="G1930" s="71"/>
      <c r="I1930" s="74"/>
      <c r="L1930" s="71"/>
    </row>
    <row r="1931" s="75" customFormat="true" ht="15.9" hidden="false" customHeight="true" outlineLevel="0" collapsed="false">
      <c r="A1931" s="105"/>
      <c r="B1931" s="105" t="n">
        <v>8</v>
      </c>
      <c r="C1931" s="71"/>
      <c r="E1931" s="105"/>
      <c r="F1931" s="73"/>
      <c r="G1931" s="71"/>
      <c r="I1931" s="74"/>
      <c r="L1931" s="71"/>
    </row>
    <row r="1932" s="75" customFormat="true" ht="15.9" hidden="false" customHeight="true" outlineLevel="0" collapsed="false">
      <c r="A1932" s="105"/>
      <c r="B1932" s="105" t="n">
        <v>9</v>
      </c>
      <c r="C1932" s="71"/>
      <c r="E1932" s="105"/>
      <c r="F1932" s="73"/>
      <c r="G1932" s="71"/>
      <c r="I1932" s="74"/>
      <c r="L1932" s="71"/>
    </row>
    <row r="1933" s="75" customFormat="true" ht="15.9" hidden="false" customHeight="true" outlineLevel="0" collapsed="false">
      <c r="A1933" s="105"/>
      <c r="B1933" s="105" t="n">
        <v>10</v>
      </c>
      <c r="C1933" s="71"/>
      <c r="E1933" s="105"/>
      <c r="F1933" s="73"/>
      <c r="G1933" s="71"/>
      <c r="I1933" s="74"/>
      <c r="L1933" s="71"/>
    </row>
    <row r="1934" s="75" customFormat="true" ht="15.9" hidden="false" customHeight="true" outlineLevel="0" collapsed="false">
      <c r="A1934" s="105"/>
      <c r="B1934" s="105" t="n">
        <v>11</v>
      </c>
      <c r="C1934" s="71"/>
      <c r="E1934" s="105"/>
      <c r="F1934" s="73"/>
      <c r="G1934" s="71"/>
      <c r="I1934" s="74"/>
      <c r="L1934" s="71"/>
    </row>
    <row r="1935" s="75" customFormat="true" ht="15.9" hidden="false" customHeight="true" outlineLevel="0" collapsed="false">
      <c r="A1935" s="105"/>
      <c r="B1935" s="105" t="n">
        <v>12</v>
      </c>
      <c r="C1935" s="71"/>
      <c r="E1935" s="105"/>
      <c r="F1935" s="73"/>
      <c r="G1935" s="71"/>
      <c r="I1935" s="74"/>
      <c r="L1935" s="71"/>
    </row>
    <row r="1936" s="75" customFormat="true" ht="15.9" hidden="false" customHeight="true" outlineLevel="0" collapsed="false">
      <c r="A1936" s="105"/>
      <c r="B1936" s="105" t="n">
        <v>13</v>
      </c>
      <c r="C1936" s="71"/>
      <c r="E1936" s="105"/>
      <c r="F1936" s="73"/>
      <c r="G1936" s="71"/>
      <c r="I1936" s="74"/>
      <c r="L1936" s="71"/>
    </row>
    <row r="1937" customFormat="false" ht="15.9" hidden="false" customHeight="true" outlineLevel="0" collapsed="false">
      <c r="A1937" s="105"/>
      <c r="B1937" s="105" t="n">
        <v>14</v>
      </c>
      <c r="D1937" s="75"/>
      <c r="E1937" s="105"/>
      <c r="H1937" s="75"/>
    </row>
    <row r="1938" customFormat="false" ht="15.9" hidden="false" customHeight="true" outlineLevel="0" collapsed="false">
      <c r="A1938" s="105"/>
      <c r="B1938" s="105" t="n">
        <v>15</v>
      </c>
      <c r="D1938" s="75"/>
      <c r="E1938" s="105"/>
      <c r="H1938" s="75"/>
    </row>
    <row r="1939" customFormat="false" ht="15.9" hidden="false" customHeight="true" outlineLevel="0" collapsed="false">
      <c r="A1939" s="105"/>
      <c r="B1939" s="105" t="n">
        <v>16</v>
      </c>
      <c r="D1939" s="75"/>
      <c r="E1939" s="105"/>
      <c r="H1939" s="75"/>
    </row>
    <row r="1940" customFormat="false" ht="15.9" hidden="false" customHeight="true" outlineLevel="0" collapsed="false">
      <c r="A1940" s="105"/>
      <c r="B1940" s="105" t="n">
        <v>17</v>
      </c>
      <c r="D1940" s="75"/>
      <c r="E1940" s="105"/>
      <c r="H1940" s="75"/>
    </row>
    <row r="1941" customFormat="false" ht="15.9" hidden="false" customHeight="true" outlineLevel="0" collapsed="false">
      <c r="A1941" s="105"/>
      <c r="B1941" s="105" t="n">
        <v>18</v>
      </c>
      <c r="D1941" s="75"/>
      <c r="E1941" s="105"/>
      <c r="H1941" s="75"/>
    </row>
    <row r="1942" customFormat="false" ht="15.9" hidden="false" customHeight="true" outlineLevel="0" collapsed="false">
      <c r="A1942" s="105"/>
      <c r="B1942" s="105" t="n">
        <v>19</v>
      </c>
      <c r="D1942" s="75"/>
      <c r="E1942" s="105"/>
      <c r="H1942" s="75"/>
    </row>
    <row r="1943" customFormat="false" ht="15.9" hidden="false" customHeight="true" outlineLevel="0" collapsed="false">
      <c r="A1943" s="105"/>
      <c r="B1943" s="105" t="n">
        <v>20</v>
      </c>
      <c r="D1943" s="75"/>
      <c r="E1943" s="105"/>
      <c r="H1943" s="75"/>
    </row>
    <row r="1944" customFormat="false" ht="15.9" hidden="false" customHeight="true" outlineLevel="0" collapsed="false">
      <c r="A1944" s="105"/>
      <c r="B1944" s="105" t="n">
        <v>21</v>
      </c>
      <c r="D1944" s="75"/>
      <c r="E1944" s="105"/>
      <c r="H1944" s="75"/>
    </row>
    <row r="1945" customFormat="false" ht="15.9" hidden="false" customHeight="true" outlineLevel="0" collapsed="false">
      <c r="A1945" s="105"/>
      <c r="B1945" s="105" t="n">
        <v>22</v>
      </c>
      <c r="D1945" s="75"/>
      <c r="E1945" s="105"/>
      <c r="H1945" s="75"/>
    </row>
    <row r="1946" customFormat="false" ht="15.9" hidden="false" customHeight="true" outlineLevel="0" collapsed="false">
      <c r="A1946" s="105"/>
      <c r="B1946" s="105" t="n">
        <v>23</v>
      </c>
      <c r="D1946" s="75"/>
      <c r="E1946" s="105"/>
      <c r="H1946" s="75"/>
    </row>
    <row r="1947" customFormat="false" ht="15.9" hidden="false" customHeight="true" outlineLevel="0" collapsed="false">
      <c r="A1947" s="105"/>
      <c r="B1947" s="105" t="n">
        <v>24</v>
      </c>
      <c r="D1947" s="75"/>
      <c r="E1947" s="105"/>
      <c r="H1947" s="75"/>
    </row>
    <row r="1948" customFormat="false" ht="15.9" hidden="false" customHeight="true" outlineLevel="0" collapsed="false">
      <c r="A1948" s="105"/>
      <c r="B1948" s="105" t="n">
        <v>25</v>
      </c>
      <c r="D1948" s="75"/>
      <c r="E1948" s="105"/>
      <c r="H1948" s="75"/>
    </row>
    <row r="1949" customFormat="false" ht="15.9" hidden="false" customHeight="true" outlineLevel="0" collapsed="false">
      <c r="A1949" s="105"/>
      <c r="B1949" s="105" t="n">
        <v>26</v>
      </c>
      <c r="D1949" s="75"/>
      <c r="E1949" s="105"/>
      <c r="H1949" s="75"/>
    </row>
    <row r="1950" customFormat="false" ht="15.9" hidden="false" customHeight="true" outlineLevel="0" collapsed="false">
      <c r="A1950" s="105"/>
      <c r="B1950" s="105" t="n">
        <v>27</v>
      </c>
      <c r="D1950" s="75"/>
      <c r="E1950" s="105"/>
      <c r="H1950" s="75"/>
    </row>
    <row r="1951" customFormat="false" ht="15.9" hidden="false" customHeight="true" outlineLevel="0" collapsed="false">
      <c r="A1951" s="105"/>
      <c r="B1951" s="105" t="n">
        <v>28</v>
      </c>
      <c r="D1951" s="75"/>
      <c r="E1951" s="105"/>
      <c r="H1951" s="75"/>
    </row>
    <row r="1952" customFormat="false" ht="15.9" hidden="false" customHeight="true" outlineLevel="0" collapsed="false">
      <c r="A1952" s="105"/>
      <c r="B1952" s="105" t="n">
        <v>29</v>
      </c>
      <c r="D1952" s="75"/>
      <c r="E1952" s="105"/>
      <c r="H1952" s="75"/>
    </row>
    <row r="1953" customFormat="false" ht="15.9" hidden="false" customHeight="true" outlineLevel="0" collapsed="false">
      <c r="A1953" s="105"/>
      <c r="B1953" s="105" t="n">
        <v>30</v>
      </c>
      <c r="D1953" s="75"/>
      <c r="E1953" s="105"/>
      <c r="H1953" s="75"/>
    </row>
    <row r="1954" customFormat="false" ht="15.9" hidden="false" customHeight="true" outlineLevel="0" collapsed="false">
      <c r="A1954" s="105"/>
      <c r="B1954" s="105" t="n">
        <v>31</v>
      </c>
      <c r="D1954" s="75"/>
      <c r="E1954" s="105"/>
      <c r="H1954" s="75"/>
    </row>
    <row r="1955" customFormat="false" ht="15.9" hidden="false" customHeight="true" outlineLevel="0" collapsed="false">
      <c r="A1955" s="105"/>
      <c r="B1955" s="105" t="n">
        <v>32</v>
      </c>
      <c r="D1955" s="75"/>
      <c r="E1955" s="105"/>
      <c r="H1955" s="75"/>
    </row>
    <row r="1956" customFormat="false" ht="15.9" hidden="false" customHeight="true" outlineLevel="0" collapsed="false">
      <c r="A1956" s="105"/>
      <c r="B1956" s="105" t="n">
        <v>33</v>
      </c>
      <c r="D1956" s="75"/>
      <c r="E1956" s="105"/>
      <c r="H1956" s="75"/>
    </row>
    <row r="1957" customFormat="false" ht="15.9" hidden="false" customHeight="true" outlineLevel="0" collapsed="false">
      <c r="A1957" s="105"/>
      <c r="B1957" s="105" t="n">
        <v>34</v>
      </c>
      <c r="D1957" s="75"/>
      <c r="E1957" s="105"/>
      <c r="H1957" s="75"/>
    </row>
    <row r="1958" customFormat="false" ht="15.9" hidden="false" customHeight="true" outlineLevel="0" collapsed="false">
      <c r="A1958" s="105"/>
      <c r="B1958" s="105" t="n">
        <v>35</v>
      </c>
      <c r="D1958" s="75"/>
      <c r="E1958" s="105"/>
      <c r="H1958" s="75"/>
    </row>
    <row r="1959" customFormat="false" ht="15.9" hidden="false" customHeight="true" outlineLevel="0" collapsed="false">
      <c r="A1959" s="105"/>
      <c r="B1959" s="105" t="n">
        <v>36</v>
      </c>
      <c r="D1959" s="75"/>
      <c r="E1959" s="105"/>
      <c r="H1959" s="75"/>
    </row>
    <row r="1960" customFormat="false" ht="15.9" hidden="false" customHeight="true" outlineLevel="0" collapsed="false">
      <c r="A1960" s="105"/>
      <c r="B1960" s="105" t="n">
        <v>37</v>
      </c>
      <c r="D1960" s="75"/>
      <c r="E1960" s="105"/>
      <c r="H1960" s="75"/>
    </row>
    <row r="1961" customFormat="false" ht="15.9" hidden="false" customHeight="true" outlineLevel="0" collapsed="false">
      <c r="A1961" s="105"/>
      <c r="B1961" s="105" t="n">
        <v>38</v>
      </c>
      <c r="D1961" s="75"/>
      <c r="E1961" s="105"/>
      <c r="H1961" s="75"/>
    </row>
    <row r="1962" customFormat="false" ht="15.9" hidden="false" customHeight="true" outlineLevel="0" collapsed="false">
      <c r="A1962" s="105"/>
      <c r="B1962" s="105" t="n">
        <v>39</v>
      </c>
      <c r="D1962" s="75"/>
      <c r="E1962" s="105"/>
      <c r="H1962" s="75"/>
    </row>
    <row r="1963" customFormat="false" ht="15.9" hidden="false" customHeight="true" outlineLevel="0" collapsed="false">
      <c r="A1963" s="105"/>
      <c r="B1963" s="105" t="n">
        <v>40</v>
      </c>
      <c r="D1963" s="75"/>
      <c r="E1963" s="105"/>
      <c r="H1963" s="75"/>
    </row>
    <row r="1964" customFormat="false" ht="15.9" hidden="false" customHeight="true" outlineLevel="0" collapsed="false">
      <c r="A1964" s="105"/>
      <c r="B1964" s="105" t="n">
        <v>41</v>
      </c>
      <c r="D1964" s="75"/>
      <c r="E1964" s="105"/>
      <c r="H1964" s="75"/>
    </row>
    <row r="1965" customFormat="false" ht="15.9" hidden="false" customHeight="true" outlineLevel="0" collapsed="false">
      <c r="A1965" s="105"/>
      <c r="B1965" s="105" t="n">
        <v>42</v>
      </c>
      <c r="D1965" s="75"/>
      <c r="E1965" s="105"/>
      <c r="H1965" s="75"/>
    </row>
    <row r="1966" customFormat="false" ht="15.9" hidden="false" customHeight="true" outlineLevel="0" collapsed="false">
      <c r="A1966" s="105"/>
      <c r="B1966" s="105" t="n">
        <v>43</v>
      </c>
      <c r="D1966" s="75"/>
      <c r="E1966" s="105"/>
      <c r="H1966" s="75"/>
    </row>
    <row r="1967" customFormat="false" ht="15.9" hidden="false" customHeight="true" outlineLevel="0" collapsed="false">
      <c r="A1967" s="105"/>
      <c r="B1967" s="105" t="n">
        <v>44</v>
      </c>
      <c r="D1967" s="75"/>
      <c r="E1967" s="105"/>
      <c r="H1967" s="75"/>
    </row>
    <row r="1968" customFormat="false" ht="15.9" hidden="false" customHeight="true" outlineLevel="0" collapsed="false">
      <c r="A1968" s="105"/>
      <c r="B1968" s="105" t="n">
        <v>45</v>
      </c>
      <c r="D1968" s="75"/>
      <c r="E1968" s="105"/>
      <c r="H1968" s="75"/>
    </row>
    <row r="1969" customFormat="false" ht="15.9" hidden="false" customHeight="true" outlineLevel="0" collapsed="false">
      <c r="A1969" s="105"/>
      <c r="B1969" s="105" t="n">
        <v>46</v>
      </c>
      <c r="D1969" s="75"/>
      <c r="E1969" s="105"/>
      <c r="H1969" s="75"/>
    </row>
    <row r="1970" customFormat="false" ht="15.9" hidden="false" customHeight="true" outlineLevel="0" collapsed="false">
      <c r="A1970" s="105"/>
      <c r="B1970" s="105" t="n">
        <v>47</v>
      </c>
      <c r="D1970" s="75"/>
      <c r="E1970" s="105"/>
      <c r="H1970" s="75"/>
    </row>
    <row r="1971" customFormat="false" ht="15.9" hidden="false" customHeight="true" outlineLevel="0" collapsed="false">
      <c r="A1971" s="105"/>
      <c r="B1971" s="105" t="n">
        <v>48</v>
      </c>
      <c r="D1971" s="75"/>
      <c r="E1971" s="105"/>
      <c r="H1971" s="75"/>
    </row>
    <row r="1972" customFormat="false" ht="15.9" hidden="false" customHeight="true" outlineLevel="0" collapsed="false">
      <c r="A1972" s="105"/>
      <c r="B1972" s="105" t="n">
        <v>49</v>
      </c>
      <c r="D1972" s="75"/>
      <c r="E1972" s="105"/>
      <c r="H1972" s="75"/>
    </row>
    <row r="1973" customFormat="false" ht="15.9" hidden="false" customHeight="true" outlineLevel="0" collapsed="false">
      <c r="A1973" s="105"/>
      <c r="B1973" s="105" t="n">
        <v>50</v>
      </c>
      <c r="D1973" s="75"/>
      <c r="E1973" s="105"/>
      <c r="H1973" s="75"/>
    </row>
    <row r="1974" customFormat="false" ht="15.9" hidden="false" customHeight="true" outlineLevel="0" collapsed="false">
      <c r="A1974" s="105"/>
      <c r="B1974" s="105" t="n">
        <v>51</v>
      </c>
      <c r="D1974" s="75"/>
      <c r="E1974" s="105"/>
      <c r="H1974" s="75"/>
    </row>
    <row r="1975" customFormat="false" ht="15.9" hidden="false" customHeight="true" outlineLevel="0" collapsed="false">
      <c r="A1975" s="105"/>
      <c r="B1975" s="105" t="n">
        <v>52</v>
      </c>
      <c r="D1975" s="75"/>
      <c r="E1975" s="105"/>
      <c r="H1975" s="75"/>
    </row>
    <row r="1976" customFormat="false" ht="15.9" hidden="false" customHeight="true" outlineLevel="0" collapsed="false">
      <c r="A1976" s="105"/>
      <c r="B1976" s="105" t="n">
        <v>53</v>
      </c>
      <c r="D1976" s="75"/>
      <c r="E1976" s="105"/>
      <c r="H1976" s="75"/>
    </row>
    <row r="1977" customFormat="false" ht="15.9" hidden="false" customHeight="true" outlineLevel="0" collapsed="false">
      <c r="A1977" s="105"/>
      <c r="B1977" s="105" t="n">
        <v>54</v>
      </c>
      <c r="D1977" s="75"/>
      <c r="E1977" s="105"/>
      <c r="H1977" s="75"/>
    </row>
    <row r="1978" customFormat="false" ht="15.9" hidden="false" customHeight="true" outlineLevel="0" collapsed="false">
      <c r="A1978" s="105"/>
      <c r="B1978" s="105" t="n">
        <v>55</v>
      </c>
      <c r="D1978" s="75"/>
      <c r="E1978" s="105"/>
      <c r="H1978" s="75"/>
    </row>
    <row r="1979" customFormat="false" ht="15.9" hidden="false" customHeight="true" outlineLevel="0" collapsed="false">
      <c r="A1979" s="105"/>
      <c r="B1979" s="105" t="n">
        <v>56</v>
      </c>
      <c r="D1979" s="75"/>
      <c r="E1979" s="105"/>
      <c r="H1979" s="75"/>
    </row>
    <row r="1980" customFormat="false" ht="15.9" hidden="false" customHeight="true" outlineLevel="0" collapsed="false">
      <c r="A1980" s="105"/>
      <c r="B1980" s="105" t="n">
        <v>57</v>
      </c>
      <c r="D1980" s="75"/>
      <c r="E1980" s="105"/>
      <c r="H1980" s="75"/>
    </row>
    <row r="1981" customFormat="false" ht="15.9" hidden="false" customHeight="true" outlineLevel="0" collapsed="false">
      <c r="A1981" s="105"/>
      <c r="B1981" s="105" t="n">
        <v>58</v>
      </c>
      <c r="D1981" s="75"/>
      <c r="E1981" s="105"/>
      <c r="H1981" s="75"/>
    </row>
    <row r="1982" customFormat="false" ht="15.9" hidden="false" customHeight="true" outlineLevel="0" collapsed="false">
      <c r="A1982" s="105"/>
      <c r="B1982" s="105" t="n">
        <v>59</v>
      </c>
      <c r="D1982" s="75"/>
      <c r="E1982" s="105"/>
      <c r="H1982" s="75"/>
    </row>
    <row r="1983" customFormat="false" ht="15.9" hidden="false" customHeight="true" outlineLevel="0" collapsed="false">
      <c r="A1983" s="105"/>
      <c r="B1983" s="105" t="n">
        <v>60</v>
      </c>
      <c r="D1983" s="75"/>
      <c r="E1983" s="105"/>
      <c r="H1983" s="75"/>
    </row>
    <row r="1984" customFormat="false" ht="15.9" hidden="false" customHeight="true" outlineLevel="0" collapsed="false">
      <c r="A1984" s="105"/>
      <c r="B1984" s="105" t="n">
        <v>61</v>
      </c>
      <c r="D1984" s="75"/>
      <c r="E1984" s="105"/>
      <c r="H1984" s="75"/>
    </row>
    <row r="1985" customFormat="false" ht="15.9" hidden="false" customHeight="true" outlineLevel="0" collapsed="false">
      <c r="A1985" s="105"/>
      <c r="B1985" s="105" t="n">
        <v>62</v>
      </c>
      <c r="D1985" s="75"/>
      <c r="E1985" s="105"/>
      <c r="H1985" s="75"/>
    </row>
    <row r="1986" customFormat="false" ht="15.9" hidden="false" customHeight="true" outlineLevel="0" collapsed="false">
      <c r="A1986" s="105"/>
      <c r="B1986" s="105" t="n">
        <v>63</v>
      </c>
      <c r="D1986" s="75"/>
      <c r="E1986" s="105"/>
      <c r="H1986" s="75"/>
    </row>
    <row r="1987" customFormat="false" ht="15.9" hidden="false" customHeight="true" outlineLevel="0" collapsed="false">
      <c r="A1987" s="105"/>
      <c r="B1987" s="105" t="n">
        <v>64</v>
      </c>
      <c r="D1987" s="75"/>
      <c r="E1987" s="105"/>
      <c r="H1987" s="75"/>
    </row>
    <row r="1988" customFormat="false" ht="15.9" hidden="false" customHeight="true" outlineLevel="0" collapsed="false">
      <c r="A1988" s="105"/>
      <c r="B1988" s="105" t="n">
        <v>65</v>
      </c>
      <c r="D1988" s="75"/>
      <c r="E1988" s="105"/>
      <c r="H1988" s="75"/>
    </row>
    <row r="1989" customFormat="false" ht="15.9" hidden="false" customHeight="true" outlineLevel="0" collapsed="false">
      <c r="A1989" s="105"/>
      <c r="B1989" s="105" t="n">
        <v>66</v>
      </c>
      <c r="D1989" s="75"/>
      <c r="E1989" s="105"/>
      <c r="H1989" s="75"/>
    </row>
    <row r="1990" customFormat="false" ht="15.9" hidden="false" customHeight="true" outlineLevel="0" collapsed="false">
      <c r="A1990" s="105"/>
      <c r="B1990" s="105" t="n">
        <v>67</v>
      </c>
      <c r="D1990" s="75"/>
      <c r="E1990" s="105"/>
      <c r="H1990" s="75"/>
    </row>
    <row r="1991" customFormat="false" ht="15.9" hidden="false" customHeight="true" outlineLevel="0" collapsed="false">
      <c r="A1991" s="105"/>
      <c r="B1991" s="105" t="n">
        <v>68</v>
      </c>
      <c r="D1991" s="75"/>
      <c r="E1991" s="105"/>
      <c r="H1991" s="75"/>
    </row>
    <row r="1992" customFormat="false" ht="15.9" hidden="false" customHeight="true" outlineLevel="0" collapsed="false">
      <c r="A1992" s="105"/>
      <c r="B1992" s="105" t="n">
        <v>69</v>
      </c>
      <c r="D1992" s="75"/>
      <c r="E1992" s="105"/>
      <c r="H1992" s="75"/>
    </row>
    <row r="1993" customFormat="false" ht="15.9" hidden="false" customHeight="true" outlineLevel="0" collapsed="false">
      <c r="A1993" s="105"/>
      <c r="B1993" s="105" t="n">
        <v>70</v>
      </c>
      <c r="D1993" s="75"/>
      <c r="E1993" s="105"/>
      <c r="H1993" s="75"/>
    </row>
    <row r="1994" customFormat="false" ht="15.9" hidden="false" customHeight="true" outlineLevel="0" collapsed="false">
      <c r="A1994" s="105"/>
      <c r="B1994" s="105" t="n">
        <v>71</v>
      </c>
      <c r="D1994" s="75"/>
      <c r="E1994" s="105"/>
      <c r="H1994" s="75"/>
    </row>
    <row r="1995" customFormat="false" ht="15.9" hidden="false" customHeight="true" outlineLevel="0" collapsed="false">
      <c r="A1995" s="105"/>
      <c r="B1995" s="105" t="n">
        <v>72</v>
      </c>
      <c r="D1995" s="75"/>
      <c r="E1995" s="105"/>
      <c r="H1995" s="75"/>
    </row>
    <row r="1996" customFormat="false" ht="15.9" hidden="false" customHeight="true" outlineLevel="0" collapsed="false">
      <c r="A1996" s="105"/>
      <c r="B1996" s="105" t="n">
        <v>73</v>
      </c>
      <c r="D1996" s="75"/>
      <c r="E1996" s="105"/>
      <c r="H1996" s="75"/>
    </row>
    <row r="1997" customFormat="false" ht="15.9" hidden="false" customHeight="true" outlineLevel="0" collapsed="false">
      <c r="A1997" s="105"/>
      <c r="B1997" s="105" t="n">
        <v>74</v>
      </c>
      <c r="D1997" s="75"/>
      <c r="E1997" s="105"/>
      <c r="H1997" s="75"/>
    </row>
    <row r="1998" customFormat="false" ht="15.9" hidden="false" customHeight="true" outlineLevel="0" collapsed="false">
      <c r="A1998" s="105"/>
      <c r="B1998" s="105" t="n">
        <v>75</v>
      </c>
      <c r="D1998" s="75"/>
      <c r="E1998" s="105"/>
      <c r="H1998" s="75"/>
    </row>
    <row r="1999" customFormat="false" ht="15.9" hidden="false" customHeight="true" outlineLevel="0" collapsed="false">
      <c r="A1999" s="105"/>
      <c r="B1999" s="105" t="n">
        <v>76</v>
      </c>
      <c r="D1999" s="75"/>
      <c r="E1999" s="105"/>
      <c r="H1999" s="75"/>
    </row>
    <row r="2000" customFormat="false" ht="15.9" hidden="false" customHeight="true" outlineLevel="0" collapsed="false">
      <c r="A2000" s="105"/>
      <c r="B2000" s="105" t="n">
        <v>77</v>
      </c>
      <c r="D2000" s="75"/>
      <c r="E2000" s="105"/>
      <c r="H2000" s="75"/>
    </row>
    <row r="2001" customFormat="false" ht="15.9" hidden="false" customHeight="true" outlineLevel="0" collapsed="false">
      <c r="A2001" s="105"/>
      <c r="B2001" s="105" t="n">
        <v>78</v>
      </c>
      <c r="D2001" s="75"/>
      <c r="E2001" s="105"/>
      <c r="H2001" s="75"/>
    </row>
    <row r="2002" customFormat="false" ht="15.9" hidden="false" customHeight="true" outlineLevel="0" collapsed="false">
      <c r="A2002" s="105"/>
      <c r="B2002" s="105" t="n">
        <v>79</v>
      </c>
      <c r="D2002" s="75"/>
      <c r="E2002" s="105"/>
      <c r="H2002" s="75"/>
    </row>
    <row r="2003" s="75" customFormat="true" ht="15.9" hidden="false" customHeight="true" outlineLevel="0" collapsed="false">
      <c r="A2003" s="105"/>
      <c r="B2003" s="105" t="n">
        <v>80</v>
      </c>
      <c r="C2003" s="71"/>
      <c r="E2003" s="105"/>
      <c r="F2003" s="73"/>
      <c r="G2003" s="71"/>
      <c r="I2003" s="74"/>
      <c r="L2003" s="71"/>
      <c r="BR2003" s="72"/>
    </row>
    <row r="2004" customFormat="false" ht="15.9" hidden="false" customHeight="true" outlineLevel="0" collapsed="false">
      <c r="B2004" s="70" t="n">
        <v>1</v>
      </c>
    </row>
    <row r="2005" customFormat="false" ht="15.9" hidden="false" customHeight="true" outlineLevel="0" collapsed="false">
      <c r="B2005" s="70" t="n">
        <v>2</v>
      </c>
    </row>
    <row r="2006" s="75" customFormat="true" ht="15.9" hidden="false" customHeight="true" outlineLevel="0" collapsed="false">
      <c r="A2006" s="105"/>
      <c r="B2006" s="105" t="n">
        <v>3</v>
      </c>
      <c r="C2006" s="71"/>
      <c r="E2006" s="105"/>
      <c r="F2006" s="73"/>
      <c r="G2006" s="71"/>
      <c r="I2006" s="74"/>
      <c r="L2006" s="71"/>
    </row>
    <row r="2007" s="75" customFormat="true" ht="15.9" hidden="false" customHeight="true" outlineLevel="0" collapsed="false">
      <c r="A2007" s="105"/>
      <c r="B2007" s="105" t="n">
        <v>4</v>
      </c>
      <c r="C2007" s="71"/>
      <c r="E2007" s="105"/>
      <c r="F2007" s="73"/>
      <c r="G2007" s="71"/>
      <c r="I2007" s="74"/>
      <c r="L2007" s="71"/>
    </row>
    <row r="2008" s="75" customFormat="true" ht="15.9" hidden="false" customHeight="true" outlineLevel="0" collapsed="false">
      <c r="A2008" s="105"/>
      <c r="B2008" s="105" t="n">
        <v>5</v>
      </c>
      <c r="C2008" s="71"/>
      <c r="E2008" s="105"/>
      <c r="F2008" s="73"/>
      <c r="G2008" s="71"/>
      <c r="I2008" s="74"/>
      <c r="L2008" s="71"/>
    </row>
    <row r="2009" s="75" customFormat="true" ht="15.9" hidden="false" customHeight="true" outlineLevel="0" collapsed="false">
      <c r="A2009" s="105"/>
      <c r="B2009" s="105" t="n">
        <v>6</v>
      </c>
      <c r="C2009" s="71"/>
      <c r="E2009" s="105"/>
      <c r="F2009" s="73"/>
      <c r="G2009" s="71"/>
      <c r="I2009" s="74"/>
      <c r="L2009" s="71"/>
    </row>
    <row r="2010" s="75" customFormat="true" ht="15.9" hidden="false" customHeight="true" outlineLevel="0" collapsed="false">
      <c r="A2010" s="105"/>
      <c r="B2010" s="105" t="n">
        <v>7</v>
      </c>
      <c r="C2010" s="71"/>
      <c r="E2010" s="105"/>
      <c r="F2010" s="73"/>
      <c r="G2010" s="71"/>
      <c r="I2010" s="74"/>
      <c r="L2010" s="71"/>
    </row>
    <row r="2011" s="75" customFormat="true" ht="15.9" hidden="false" customHeight="true" outlineLevel="0" collapsed="false">
      <c r="A2011" s="105"/>
      <c r="B2011" s="105" t="n">
        <v>8</v>
      </c>
      <c r="C2011" s="71"/>
      <c r="E2011" s="105"/>
      <c r="F2011" s="73"/>
      <c r="G2011" s="71"/>
      <c r="I2011" s="74"/>
      <c r="L2011" s="71"/>
    </row>
    <row r="2012" s="75" customFormat="true" ht="15.9" hidden="false" customHeight="true" outlineLevel="0" collapsed="false">
      <c r="A2012" s="105"/>
      <c r="B2012" s="105" t="n">
        <v>9</v>
      </c>
      <c r="C2012" s="71"/>
      <c r="E2012" s="105"/>
      <c r="F2012" s="73"/>
      <c r="G2012" s="71"/>
      <c r="I2012" s="74"/>
      <c r="L2012" s="71"/>
    </row>
    <row r="2013" s="75" customFormat="true" ht="15.9" hidden="false" customHeight="true" outlineLevel="0" collapsed="false">
      <c r="A2013" s="105"/>
      <c r="B2013" s="105" t="n">
        <v>10</v>
      </c>
      <c r="C2013" s="71"/>
      <c r="E2013" s="105"/>
      <c r="F2013" s="73"/>
      <c r="G2013" s="71"/>
      <c r="I2013" s="74"/>
      <c r="L2013" s="71"/>
    </row>
    <row r="2014" s="75" customFormat="true" ht="15.9" hidden="false" customHeight="true" outlineLevel="0" collapsed="false">
      <c r="A2014" s="105"/>
      <c r="B2014" s="105" t="n">
        <v>11</v>
      </c>
      <c r="C2014" s="71"/>
      <c r="E2014" s="105"/>
      <c r="F2014" s="73"/>
      <c r="G2014" s="71"/>
      <c r="I2014" s="74"/>
      <c r="L2014" s="71"/>
    </row>
    <row r="2015" s="75" customFormat="true" ht="15.9" hidden="false" customHeight="true" outlineLevel="0" collapsed="false">
      <c r="A2015" s="105"/>
      <c r="B2015" s="105" t="n">
        <v>12</v>
      </c>
      <c r="C2015" s="71"/>
      <c r="E2015" s="105"/>
      <c r="F2015" s="73"/>
      <c r="G2015" s="71"/>
      <c r="I2015" s="74"/>
      <c r="L2015" s="71"/>
    </row>
    <row r="2016" s="75" customFormat="true" ht="15.9" hidden="false" customHeight="true" outlineLevel="0" collapsed="false">
      <c r="A2016" s="105"/>
      <c r="B2016" s="105" t="n">
        <v>13</v>
      </c>
      <c r="C2016" s="71"/>
      <c r="E2016" s="105"/>
      <c r="F2016" s="73"/>
      <c r="G2016" s="71"/>
      <c r="I2016" s="74"/>
      <c r="L2016" s="71"/>
    </row>
    <row r="2017" customFormat="false" ht="15.9" hidden="false" customHeight="true" outlineLevel="0" collapsed="false">
      <c r="A2017" s="105"/>
      <c r="B2017" s="105" t="n">
        <v>14</v>
      </c>
      <c r="D2017" s="75"/>
      <c r="E2017" s="105"/>
      <c r="H2017" s="75"/>
    </row>
    <row r="2018" customFormat="false" ht="15.9" hidden="false" customHeight="true" outlineLevel="0" collapsed="false">
      <c r="A2018" s="105"/>
      <c r="B2018" s="105" t="n">
        <v>15</v>
      </c>
      <c r="D2018" s="75"/>
      <c r="E2018" s="105"/>
      <c r="H2018" s="75"/>
    </row>
    <row r="2019" customFormat="false" ht="15.9" hidden="false" customHeight="true" outlineLevel="0" collapsed="false">
      <c r="A2019" s="105"/>
      <c r="B2019" s="105" t="n">
        <v>16</v>
      </c>
      <c r="D2019" s="75"/>
      <c r="E2019" s="105"/>
      <c r="H2019" s="75"/>
    </row>
    <row r="2020" customFormat="false" ht="15.9" hidden="false" customHeight="true" outlineLevel="0" collapsed="false">
      <c r="A2020" s="105"/>
      <c r="B2020" s="105" t="n">
        <v>17</v>
      </c>
      <c r="D2020" s="75"/>
      <c r="E2020" s="105"/>
      <c r="H2020" s="75"/>
    </row>
    <row r="2021" customFormat="false" ht="15.9" hidden="false" customHeight="true" outlineLevel="0" collapsed="false">
      <c r="A2021" s="105"/>
      <c r="B2021" s="105" t="n">
        <v>18</v>
      </c>
      <c r="D2021" s="75"/>
      <c r="E2021" s="105"/>
      <c r="H2021" s="75"/>
    </row>
    <row r="2022" customFormat="false" ht="15.9" hidden="false" customHeight="true" outlineLevel="0" collapsed="false">
      <c r="A2022" s="105"/>
      <c r="B2022" s="105" t="n">
        <v>19</v>
      </c>
      <c r="D2022" s="75"/>
      <c r="E2022" s="105"/>
      <c r="H2022" s="75"/>
    </row>
    <row r="2023" customFormat="false" ht="15.9" hidden="false" customHeight="true" outlineLevel="0" collapsed="false">
      <c r="A2023" s="105"/>
      <c r="B2023" s="105" t="n">
        <v>20</v>
      </c>
      <c r="D2023" s="75"/>
      <c r="E2023" s="105"/>
      <c r="H2023" s="75"/>
    </row>
    <row r="2024" customFormat="false" ht="15.9" hidden="false" customHeight="true" outlineLevel="0" collapsed="false">
      <c r="A2024" s="105"/>
      <c r="B2024" s="105" t="n">
        <v>21</v>
      </c>
      <c r="D2024" s="75"/>
      <c r="E2024" s="105"/>
      <c r="H2024" s="75"/>
    </row>
    <row r="2025" customFormat="false" ht="15.9" hidden="false" customHeight="true" outlineLevel="0" collapsed="false">
      <c r="A2025" s="105"/>
      <c r="B2025" s="105" t="n">
        <v>22</v>
      </c>
      <c r="D2025" s="75"/>
      <c r="E2025" s="105"/>
      <c r="H2025" s="75"/>
    </row>
    <row r="2026" customFormat="false" ht="15.9" hidden="false" customHeight="true" outlineLevel="0" collapsed="false">
      <c r="A2026" s="105"/>
      <c r="B2026" s="105" t="n">
        <v>23</v>
      </c>
      <c r="D2026" s="75"/>
      <c r="E2026" s="105"/>
      <c r="H2026" s="75"/>
    </row>
    <row r="2027" customFormat="false" ht="15.9" hidden="false" customHeight="true" outlineLevel="0" collapsed="false">
      <c r="A2027" s="105"/>
      <c r="B2027" s="105" t="n">
        <v>24</v>
      </c>
      <c r="D2027" s="75"/>
      <c r="E2027" s="105"/>
      <c r="H2027" s="75"/>
    </row>
    <row r="2028" customFormat="false" ht="15.9" hidden="false" customHeight="true" outlineLevel="0" collapsed="false">
      <c r="A2028" s="105"/>
      <c r="B2028" s="105" t="n">
        <v>25</v>
      </c>
      <c r="D2028" s="75"/>
      <c r="E2028" s="105"/>
      <c r="H2028" s="75"/>
    </row>
    <row r="2029" customFormat="false" ht="15.9" hidden="false" customHeight="true" outlineLevel="0" collapsed="false">
      <c r="A2029" s="105"/>
      <c r="B2029" s="105" t="n">
        <v>26</v>
      </c>
      <c r="D2029" s="75"/>
      <c r="E2029" s="105"/>
      <c r="H2029" s="75"/>
    </row>
    <row r="2030" customFormat="false" ht="15.9" hidden="false" customHeight="true" outlineLevel="0" collapsed="false">
      <c r="A2030" s="105"/>
      <c r="B2030" s="105" t="n">
        <v>27</v>
      </c>
      <c r="D2030" s="75"/>
      <c r="E2030" s="105"/>
      <c r="H2030" s="75"/>
    </row>
    <row r="2031" customFormat="false" ht="15.9" hidden="false" customHeight="true" outlineLevel="0" collapsed="false">
      <c r="A2031" s="105"/>
      <c r="B2031" s="105" t="n">
        <v>28</v>
      </c>
      <c r="D2031" s="75"/>
      <c r="E2031" s="105"/>
      <c r="H2031" s="75"/>
    </row>
    <row r="2032" customFormat="false" ht="15.9" hidden="false" customHeight="true" outlineLevel="0" collapsed="false">
      <c r="A2032" s="105"/>
      <c r="B2032" s="105" t="n">
        <v>29</v>
      </c>
      <c r="D2032" s="75"/>
      <c r="E2032" s="105"/>
      <c r="H2032" s="75"/>
    </row>
    <row r="2033" customFormat="false" ht="15.9" hidden="false" customHeight="true" outlineLevel="0" collapsed="false">
      <c r="A2033" s="105"/>
      <c r="B2033" s="105" t="n">
        <v>30</v>
      </c>
      <c r="D2033" s="75"/>
      <c r="E2033" s="105"/>
      <c r="H2033" s="75"/>
    </row>
    <row r="2034" customFormat="false" ht="15.9" hidden="false" customHeight="true" outlineLevel="0" collapsed="false">
      <c r="A2034" s="105"/>
      <c r="B2034" s="105" t="n">
        <v>31</v>
      </c>
      <c r="D2034" s="75"/>
      <c r="E2034" s="105"/>
      <c r="H2034" s="75"/>
    </row>
    <row r="2035" customFormat="false" ht="15.9" hidden="false" customHeight="true" outlineLevel="0" collapsed="false">
      <c r="A2035" s="105"/>
      <c r="B2035" s="105" t="n">
        <v>32</v>
      </c>
      <c r="D2035" s="75"/>
      <c r="E2035" s="105"/>
      <c r="H2035" s="75"/>
    </row>
    <row r="2036" customFormat="false" ht="15.9" hidden="false" customHeight="true" outlineLevel="0" collapsed="false">
      <c r="A2036" s="105"/>
      <c r="B2036" s="105" t="n">
        <v>33</v>
      </c>
      <c r="D2036" s="75"/>
      <c r="E2036" s="105"/>
      <c r="H2036" s="75"/>
    </row>
    <row r="2037" customFormat="false" ht="15.9" hidden="false" customHeight="true" outlineLevel="0" collapsed="false">
      <c r="A2037" s="105"/>
      <c r="B2037" s="105" t="n">
        <v>34</v>
      </c>
      <c r="D2037" s="75"/>
      <c r="E2037" s="105"/>
      <c r="H2037" s="75"/>
    </row>
    <row r="2038" customFormat="false" ht="15.9" hidden="false" customHeight="true" outlineLevel="0" collapsed="false">
      <c r="A2038" s="105"/>
      <c r="B2038" s="105" t="n">
        <v>35</v>
      </c>
      <c r="D2038" s="75"/>
      <c r="E2038" s="105"/>
      <c r="H2038" s="75"/>
    </row>
    <row r="2039" customFormat="false" ht="15.9" hidden="false" customHeight="true" outlineLevel="0" collapsed="false">
      <c r="A2039" s="105"/>
      <c r="B2039" s="105" t="n">
        <v>36</v>
      </c>
      <c r="D2039" s="75"/>
      <c r="E2039" s="105"/>
      <c r="H2039" s="75"/>
    </row>
    <row r="2040" customFormat="false" ht="15.9" hidden="false" customHeight="true" outlineLevel="0" collapsed="false">
      <c r="A2040" s="105"/>
      <c r="B2040" s="105" t="n">
        <v>37</v>
      </c>
      <c r="D2040" s="75"/>
      <c r="E2040" s="105"/>
      <c r="H2040" s="75"/>
    </row>
    <row r="2041" customFormat="false" ht="15.9" hidden="false" customHeight="true" outlineLevel="0" collapsed="false">
      <c r="A2041" s="105"/>
      <c r="B2041" s="105" t="n">
        <v>38</v>
      </c>
      <c r="D2041" s="75"/>
      <c r="E2041" s="105"/>
      <c r="H2041" s="75"/>
    </row>
    <row r="2042" customFormat="false" ht="15.9" hidden="false" customHeight="true" outlineLevel="0" collapsed="false">
      <c r="A2042" s="105"/>
      <c r="B2042" s="105" t="n">
        <v>39</v>
      </c>
      <c r="D2042" s="75"/>
      <c r="E2042" s="105"/>
      <c r="H2042" s="75"/>
    </row>
    <row r="2043" customFormat="false" ht="15.9" hidden="false" customHeight="true" outlineLevel="0" collapsed="false">
      <c r="A2043" s="105"/>
      <c r="B2043" s="105" t="n">
        <v>40</v>
      </c>
      <c r="D2043" s="75"/>
      <c r="E2043" s="105"/>
      <c r="H2043" s="75"/>
    </row>
    <row r="2044" customFormat="false" ht="15.9" hidden="false" customHeight="true" outlineLevel="0" collapsed="false">
      <c r="A2044" s="105"/>
      <c r="B2044" s="105" t="n">
        <v>41</v>
      </c>
      <c r="D2044" s="75"/>
      <c r="E2044" s="105"/>
      <c r="H2044" s="75"/>
    </row>
    <row r="2045" customFormat="false" ht="15.9" hidden="false" customHeight="true" outlineLevel="0" collapsed="false">
      <c r="A2045" s="105"/>
      <c r="B2045" s="105" t="n">
        <v>42</v>
      </c>
      <c r="D2045" s="75"/>
      <c r="E2045" s="105"/>
      <c r="H2045" s="75"/>
    </row>
    <row r="2046" customFormat="false" ht="15.9" hidden="false" customHeight="true" outlineLevel="0" collapsed="false">
      <c r="A2046" s="105"/>
      <c r="B2046" s="105" t="n">
        <v>43</v>
      </c>
      <c r="D2046" s="75"/>
      <c r="E2046" s="105"/>
      <c r="H2046" s="75"/>
    </row>
    <row r="2047" customFormat="false" ht="15.9" hidden="false" customHeight="true" outlineLevel="0" collapsed="false">
      <c r="A2047" s="105"/>
      <c r="B2047" s="105" t="n">
        <v>44</v>
      </c>
      <c r="D2047" s="75"/>
      <c r="E2047" s="105"/>
      <c r="H2047" s="75"/>
    </row>
    <row r="2048" customFormat="false" ht="15.9" hidden="false" customHeight="true" outlineLevel="0" collapsed="false">
      <c r="A2048" s="105"/>
      <c r="B2048" s="105" t="n">
        <v>45</v>
      </c>
      <c r="D2048" s="75"/>
      <c r="E2048" s="105"/>
      <c r="H2048" s="75"/>
    </row>
    <row r="2049" customFormat="false" ht="15.9" hidden="false" customHeight="true" outlineLevel="0" collapsed="false">
      <c r="A2049" s="105"/>
      <c r="B2049" s="105" t="n">
        <v>46</v>
      </c>
      <c r="D2049" s="75"/>
      <c r="E2049" s="105"/>
      <c r="H2049" s="75"/>
    </row>
    <row r="2050" customFormat="false" ht="15.9" hidden="false" customHeight="true" outlineLevel="0" collapsed="false">
      <c r="A2050" s="105"/>
      <c r="B2050" s="105" t="n">
        <v>47</v>
      </c>
      <c r="D2050" s="75"/>
      <c r="E2050" s="105"/>
      <c r="H2050" s="75"/>
    </row>
    <row r="2051" customFormat="false" ht="15.9" hidden="false" customHeight="true" outlineLevel="0" collapsed="false">
      <c r="A2051" s="105"/>
      <c r="B2051" s="105" t="n">
        <v>48</v>
      </c>
      <c r="D2051" s="75"/>
      <c r="E2051" s="105"/>
      <c r="H2051" s="75"/>
    </row>
    <row r="2052" customFormat="false" ht="15.9" hidden="false" customHeight="true" outlineLevel="0" collapsed="false">
      <c r="A2052" s="105"/>
      <c r="B2052" s="105" t="n">
        <v>49</v>
      </c>
      <c r="D2052" s="75"/>
      <c r="E2052" s="105"/>
      <c r="H2052" s="75"/>
    </row>
    <row r="2053" customFormat="false" ht="15.9" hidden="false" customHeight="true" outlineLevel="0" collapsed="false">
      <c r="A2053" s="105"/>
      <c r="B2053" s="105" t="n">
        <v>50</v>
      </c>
      <c r="D2053" s="75"/>
      <c r="E2053" s="105"/>
      <c r="H2053" s="75"/>
    </row>
    <row r="2054" customFormat="false" ht="15.9" hidden="false" customHeight="true" outlineLevel="0" collapsed="false">
      <c r="A2054" s="105"/>
      <c r="B2054" s="105" t="n">
        <v>51</v>
      </c>
      <c r="D2054" s="75"/>
      <c r="E2054" s="105"/>
      <c r="H2054" s="75"/>
    </row>
    <row r="2055" customFormat="false" ht="15.9" hidden="false" customHeight="true" outlineLevel="0" collapsed="false">
      <c r="A2055" s="105"/>
      <c r="B2055" s="105" t="n">
        <v>52</v>
      </c>
      <c r="D2055" s="75"/>
      <c r="E2055" s="105"/>
      <c r="H2055" s="75"/>
    </row>
    <row r="2056" customFormat="false" ht="15.9" hidden="false" customHeight="true" outlineLevel="0" collapsed="false">
      <c r="A2056" s="105"/>
      <c r="B2056" s="105" t="n">
        <v>53</v>
      </c>
      <c r="D2056" s="75"/>
      <c r="E2056" s="105"/>
      <c r="H2056" s="75"/>
    </row>
    <row r="2057" customFormat="false" ht="15.9" hidden="false" customHeight="true" outlineLevel="0" collapsed="false">
      <c r="A2057" s="105"/>
      <c r="B2057" s="105" t="n">
        <v>54</v>
      </c>
      <c r="D2057" s="75"/>
      <c r="E2057" s="105"/>
      <c r="H2057" s="75"/>
    </row>
    <row r="2058" customFormat="false" ht="15.9" hidden="false" customHeight="true" outlineLevel="0" collapsed="false">
      <c r="A2058" s="105"/>
      <c r="B2058" s="105" t="n">
        <v>55</v>
      </c>
      <c r="D2058" s="75"/>
      <c r="E2058" s="105"/>
      <c r="H2058" s="75"/>
    </row>
    <row r="2059" customFormat="false" ht="15.9" hidden="false" customHeight="true" outlineLevel="0" collapsed="false">
      <c r="A2059" s="105"/>
      <c r="B2059" s="105" t="n">
        <v>56</v>
      </c>
      <c r="D2059" s="75"/>
      <c r="E2059" s="105"/>
      <c r="H2059" s="75"/>
    </row>
    <row r="2060" customFormat="false" ht="15.9" hidden="false" customHeight="true" outlineLevel="0" collapsed="false">
      <c r="A2060" s="105"/>
      <c r="B2060" s="105" t="n">
        <v>57</v>
      </c>
      <c r="D2060" s="75"/>
      <c r="E2060" s="105"/>
      <c r="H2060" s="75"/>
    </row>
    <row r="2061" customFormat="false" ht="15.9" hidden="false" customHeight="true" outlineLevel="0" collapsed="false">
      <c r="A2061" s="105"/>
      <c r="B2061" s="105" t="n">
        <v>58</v>
      </c>
      <c r="D2061" s="75"/>
      <c r="E2061" s="105"/>
      <c r="H2061" s="75"/>
    </row>
    <row r="2062" customFormat="false" ht="15.9" hidden="false" customHeight="true" outlineLevel="0" collapsed="false">
      <c r="A2062" s="105"/>
      <c r="B2062" s="105" t="n">
        <v>59</v>
      </c>
      <c r="D2062" s="75"/>
      <c r="E2062" s="105"/>
      <c r="H2062" s="75"/>
    </row>
    <row r="2063" customFormat="false" ht="15.9" hidden="false" customHeight="true" outlineLevel="0" collapsed="false">
      <c r="A2063" s="105"/>
      <c r="B2063" s="105" t="n">
        <v>60</v>
      </c>
      <c r="D2063" s="75"/>
      <c r="E2063" s="105"/>
      <c r="H2063" s="75"/>
    </row>
    <row r="2064" customFormat="false" ht="15.9" hidden="false" customHeight="true" outlineLevel="0" collapsed="false">
      <c r="A2064" s="105"/>
      <c r="B2064" s="105" t="n">
        <v>61</v>
      </c>
      <c r="D2064" s="75"/>
      <c r="E2064" s="105"/>
      <c r="H2064" s="75"/>
    </row>
    <row r="2065" customFormat="false" ht="15.9" hidden="false" customHeight="true" outlineLevel="0" collapsed="false">
      <c r="A2065" s="105"/>
      <c r="B2065" s="105" t="n">
        <v>62</v>
      </c>
      <c r="D2065" s="75"/>
      <c r="E2065" s="105"/>
      <c r="H2065" s="75"/>
    </row>
    <row r="2066" customFormat="false" ht="15.9" hidden="false" customHeight="true" outlineLevel="0" collapsed="false">
      <c r="A2066" s="105"/>
      <c r="B2066" s="105" t="n">
        <v>63</v>
      </c>
      <c r="D2066" s="75"/>
      <c r="E2066" s="105"/>
      <c r="H2066" s="75"/>
    </row>
    <row r="2067" customFormat="false" ht="15.9" hidden="false" customHeight="true" outlineLevel="0" collapsed="false">
      <c r="A2067" s="105"/>
      <c r="B2067" s="105" t="n">
        <v>64</v>
      </c>
      <c r="D2067" s="75"/>
      <c r="E2067" s="105"/>
      <c r="H2067" s="75"/>
    </row>
    <row r="2068" customFormat="false" ht="15.9" hidden="false" customHeight="true" outlineLevel="0" collapsed="false">
      <c r="A2068" s="105"/>
      <c r="B2068" s="105" t="n">
        <v>65</v>
      </c>
      <c r="D2068" s="75"/>
      <c r="E2068" s="105"/>
      <c r="H2068" s="75"/>
    </row>
    <row r="2069" customFormat="false" ht="15.9" hidden="false" customHeight="true" outlineLevel="0" collapsed="false">
      <c r="A2069" s="105"/>
      <c r="B2069" s="105" t="n">
        <v>66</v>
      </c>
      <c r="D2069" s="75"/>
      <c r="E2069" s="105"/>
      <c r="H2069" s="75"/>
    </row>
    <row r="2070" customFormat="false" ht="15.9" hidden="false" customHeight="true" outlineLevel="0" collapsed="false">
      <c r="A2070" s="105"/>
      <c r="B2070" s="105" t="n">
        <v>67</v>
      </c>
      <c r="D2070" s="75"/>
      <c r="E2070" s="105"/>
      <c r="H2070" s="75"/>
    </row>
    <row r="2071" customFormat="false" ht="15.9" hidden="false" customHeight="true" outlineLevel="0" collapsed="false">
      <c r="A2071" s="105"/>
      <c r="B2071" s="105" t="n">
        <v>68</v>
      </c>
      <c r="D2071" s="75"/>
      <c r="E2071" s="105"/>
      <c r="H2071" s="75"/>
    </row>
    <row r="2072" customFormat="false" ht="15.9" hidden="false" customHeight="true" outlineLevel="0" collapsed="false">
      <c r="A2072" s="105"/>
      <c r="B2072" s="105" t="n">
        <v>69</v>
      </c>
      <c r="D2072" s="75"/>
      <c r="E2072" s="105"/>
      <c r="H2072" s="75"/>
    </row>
    <row r="2073" customFormat="false" ht="15.9" hidden="false" customHeight="true" outlineLevel="0" collapsed="false">
      <c r="A2073" s="105"/>
      <c r="B2073" s="105" t="n">
        <v>70</v>
      </c>
      <c r="D2073" s="75"/>
      <c r="E2073" s="105"/>
      <c r="H2073" s="75"/>
    </row>
    <row r="2074" customFormat="false" ht="15.9" hidden="false" customHeight="true" outlineLevel="0" collapsed="false">
      <c r="A2074" s="105"/>
      <c r="B2074" s="105" t="n">
        <v>71</v>
      </c>
      <c r="D2074" s="75"/>
      <c r="E2074" s="105"/>
      <c r="H2074" s="75"/>
    </row>
    <row r="2075" customFormat="false" ht="15.9" hidden="false" customHeight="true" outlineLevel="0" collapsed="false">
      <c r="A2075" s="105"/>
      <c r="B2075" s="105" t="n">
        <v>72</v>
      </c>
      <c r="D2075" s="75"/>
      <c r="E2075" s="105"/>
      <c r="H2075" s="75"/>
    </row>
    <row r="2076" customFormat="false" ht="15.9" hidden="false" customHeight="true" outlineLevel="0" collapsed="false">
      <c r="A2076" s="105"/>
      <c r="B2076" s="105" t="n">
        <v>73</v>
      </c>
      <c r="D2076" s="75"/>
      <c r="E2076" s="105"/>
      <c r="H2076" s="75"/>
    </row>
    <row r="2077" customFormat="false" ht="15.9" hidden="false" customHeight="true" outlineLevel="0" collapsed="false">
      <c r="A2077" s="105"/>
      <c r="B2077" s="105" t="n">
        <v>74</v>
      </c>
      <c r="D2077" s="75"/>
      <c r="E2077" s="105"/>
      <c r="H2077" s="75"/>
    </row>
    <row r="2078" customFormat="false" ht="15.9" hidden="false" customHeight="true" outlineLevel="0" collapsed="false">
      <c r="A2078" s="105"/>
      <c r="B2078" s="105" t="n">
        <v>75</v>
      </c>
      <c r="D2078" s="75"/>
      <c r="E2078" s="105"/>
      <c r="H2078" s="75"/>
    </row>
    <row r="2079" customFormat="false" ht="15.9" hidden="false" customHeight="true" outlineLevel="0" collapsed="false">
      <c r="A2079" s="105"/>
      <c r="B2079" s="105" t="n">
        <v>76</v>
      </c>
      <c r="D2079" s="75"/>
      <c r="E2079" s="105"/>
      <c r="H2079" s="75"/>
    </row>
    <row r="2080" customFormat="false" ht="15.9" hidden="false" customHeight="true" outlineLevel="0" collapsed="false">
      <c r="A2080" s="105"/>
      <c r="B2080" s="105" t="n">
        <v>77</v>
      </c>
      <c r="D2080" s="75"/>
      <c r="E2080" s="105"/>
      <c r="H2080" s="75"/>
    </row>
    <row r="2081" customFormat="false" ht="15.9" hidden="false" customHeight="true" outlineLevel="0" collapsed="false">
      <c r="A2081" s="105"/>
      <c r="B2081" s="105" t="n">
        <v>78</v>
      </c>
      <c r="D2081" s="75"/>
      <c r="E2081" s="105"/>
      <c r="H2081" s="75"/>
    </row>
    <row r="2082" customFormat="false" ht="15.9" hidden="false" customHeight="true" outlineLevel="0" collapsed="false">
      <c r="A2082" s="105"/>
      <c r="B2082" s="105" t="n">
        <v>79</v>
      </c>
      <c r="D2082" s="75"/>
      <c r="E2082" s="105"/>
      <c r="H2082" s="75"/>
    </row>
    <row r="2083" s="75" customFormat="true" ht="15.9" hidden="false" customHeight="true" outlineLevel="0" collapsed="false">
      <c r="A2083" s="105"/>
      <c r="B2083" s="105" t="n">
        <v>80</v>
      </c>
      <c r="C2083" s="71"/>
      <c r="E2083" s="105"/>
      <c r="F2083" s="73"/>
      <c r="G2083" s="71"/>
      <c r="I2083" s="74"/>
      <c r="L2083" s="71"/>
      <c r="BR2083" s="72"/>
    </row>
  </sheetData>
  <conditionalFormatting sqref="A246:M246 A406:M406 A486:M486 A566:M566 A646:M646 A806:M806 A886:M886 A966:M966 A1046:M1046 A1206:M1206 A1286:M1286 A1366:M1366 A1446:M1446 A1606:M1606 A1686:M1686 A1766:M1766 A1846:M1846 A326:M326 A726:M726 A1126:M1126 A1526:M1526 A1926:M1926 A2006:M2006 A6:M6 A86:M86 A166:M166">
    <cfRule type="expression" priority="2" aboveAverage="0" equalAverage="0" bottom="0" percent="0" rank="0" text="" dxfId="0">
      <formula>$B246=3</formula>
    </cfRule>
  </conditionalFormatting>
  <conditionalFormatting sqref="A249:M249 A409:M409 A489:M489 A569:M569 A649:M649 A809:M809 A889:M889 A969:M969 A1049:M1049 A1209:M1209 A1289:M1289 A1369:M1369 A1449:M1449 A1609:M1609 A1689:M1689 A1769:M1769 A1849:M1849 A329:M329 A729:M729 A1129:M1129 A1529:M1529 A1929:M1929 A2009:M2009 A9:M9 A89:M89 A169:M169">
    <cfRule type="expression" priority="3" aboveAverage="0" equalAverage="0" bottom="0" percent="0" rank="0" text="" dxfId="1">
      <formula>$B249=6</formula>
    </cfRule>
  </conditionalFormatting>
  <conditionalFormatting sqref="A252:M252 A412:M412 A492:M492 A572:M572 A652:M652 A812:M812 A892:M892 A972:M972 A1052:M1052 A1212:M1212 A1292:M1292 A1372:M1372 A1452:M1452 A1612:M1612 A1692:M1692 A1772:M1772 A1852:M1852 A332:M332 A732:M732 A1132:M1132 A1532:M1532 A1932:M1932 A2012:M2012 A12:M12 A92:M92 A172:M172">
    <cfRule type="expression" priority="4" aboveAverage="0" equalAverage="0" bottom="0" percent="0" rank="0" text="" dxfId="2">
      <formula>$B252=9</formula>
    </cfRule>
  </conditionalFormatting>
  <conditionalFormatting sqref="A335:M335 A415:M415 A495:M495 A575:M575 A735:M735 A815:M815 A895:M895 A975:M975 A1135:M1135 A1215:M1215 A1295:M1295 A1375:M1375 A1535:M1535 A1615:M1615 A1695:M1695 A1775:M1775 A1935:M1935 A255:M255 A655:M655 A1055:M1055 A1455:M1455 A1855:M1855 A2015:M2015 A15:M15 A95:M95 A175:M175">
    <cfRule type="expression" priority="5" aboveAverage="0" equalAverage="0" bottom="0" percent="0" rank="0" text="" dxfId="3">
      <formula>$B335=12</formula>
    </cfRule>
  </conditionalFormatting>
  <conditionalFormatting sqref="A338:M338 A418:M418 A498:M498 A578:M578 A738:M738 A818:M818 A898:M898 A978:M978 A1138:M1138 A1218:M1218 A1298:M1298 A1378:M1378 A1538:M1538 A1618:M1618 A1698:M1698 A1778:M1778 A1938:M1938 A258:M258 A658:M658 A1058:M1058 A1458:M1458 A1858:M1858 A2018:M2018 A18:M18 A98:M98 A178:M178">
    <cfRule type="expression" priority="6" aboveAverage="0" equalAverage="0" bottom="0" percent="0" rank="0" text="" dxfId="4">
      <formula>$B338=15</formula>
    </cfRule>
  </conditionalFormatting>
  <conditionalFormatting sqref="A341:M341 A421:M421 A501:M501 A581:M581 A741:M741 A821:M821 A901:M901 A981:M981 A1141:M1141 A1221:M1221 A1301:M1301 A1381:M1381 A1541:M1541 A1621:M1621 A1701:M1701 A1781:M1781 A1941:M1941 A261:M261 A661:M661 A1061:M1061 A1461:M1461 A1861:M1861 A2021:M2021 A21:M21 A101:M101 A181:M181">
    <cfRule type="expression" priority="7" aboveAverage="0" equalAverage="0" bottom="0" percent="0" rank="0" text="" dxfId="5">
      <formula>$B341=18</formula>
    </cfRule>
  </conditionalFormatting>
  <conditionalFormatting sqref="A344:M344 A424:M424 A504:M504 A584:M584 A744:M744 A824:M824 A904:M904 A984:M984 A1144:M1144 A1224:M1224 A1304:M1304 A1384:M1384 A1544:M1544 A1624:M1624 A1704:M1704 A1784:M1784 A1944:M1944 A264:M264 A664:M664 A1064:M1064 A1464:M1464 A1864:M1864 A2024:M2024 A24:M24 A104:M104 A184:M184">
    <cfRule type="expression" priority="8" aboveAverage="0" equalAverage="0" bottom="0" percent="0" rank="0" text="" dxfId="6">
      <formula>$B344=21</formula>
    </cfRule>
  </conditionalFormatting>
  <conditionalFormatting sqref="A347:M347 A427:M427 A507:M507 A587:M587 A747:M747 A827:M827 A907:M907 A987:M987 A1147:M1147 A1227:M1227 A1307:M1307 A1387:M1387 A1547:M1547 A1627:M1627 A1707:M1707 A1787:M1787 A1947:M1947 A267:M267 A667:M667 A1067:M1067 A1467:M1467 A1867:M1867 A2027:M2027 A27:M27 A107:M107 A187:M187">
    <cfRule type="expression" priority="9" aboveAverage="0" equalAverage="0" bottom="0" percent="0" rank="0" text="" dxfId="7">
      <formula>$B347=24</formula>
    </cfRule>
  </conditionalFormatting>
  <conditionalFormatting sqref="A350:M350 A430:M430 A510:M510 A590:M590 A750:M750 A830:M830 A910:M910 A990:M990 A1150:M1150 A1230:M1230 A1310:M1310 A1390:M1390 A1550:M1550 A1630:M1630 A1710:M1710 A1790:M1790 A1950:M1950 A270:M270 A670:M670 A1070:M1070 A1470:M1470 A1870:M1870 A2030:M2030 A30:M30 A110:M110 A190:M190">
    <cfRule type="expression" priority="10" aboveAverage="0" equalAverage="0" bottom="0" percent="0" rank="0" text="" dxfId="8">
      <formula>$B350=27</formula>
    </cfRule>
  </conditionalFormatting>
  <conditionalFormatting sqref="A353:M353 A433:M433 A513:M513 A673:M673 A753:M753 A833:M833 A913:M913 A1073:M1073 A1153:M1153 A1233:M1233 A1313:M1313 A1473:M1473 A1553:M1553 A1633:M1633 A1713:M1713 A1873:M1873 A1953:M1953 A193:M193 A593:M593 A993:M993 A1393:M1393 A1793:M1793 A2033:M2033 A33:M33 A113:M113 A273:M273">
    <cfRule type="expression" priority="11" aboveAverage="0" equalAverage="0" bottom="0" percent="0" rank="0" text="" dxfId="9">
      <formula>$B353=30</formula>
    </cfRule>
  </conditionalFormatting>
  <conditionalFormatting sqref="A356:M356 A436:M436 A516:M516 A676:M676 A756:M756 A836:M836 A916:M916 A1076:M1076 A1156:M1156 A1236:M1236 A1316:M1316 A1476:M1476 A1556:M1556 A1636:M1636 A1716:M1716 A1876:M1876 A1956:M1956 A196:M196 A596:M596 A996:M996 A1396:M1396 A1796:M1796 A2036:M2036 A36:M36 A116:M116 A276:M276">
    <cfRule type="expression" priority="12" aboveAverage="0" equalAverage="0" bottom="0" percent="0" rank="0" text="" dxfId="10">
      <formula>$B356=33</formula>
    </cfRule>
  </conditionalFormatting>
  <conditionalFormatting sqref="A359:M359 A439:M439 A519:M519 A679:M679 A759:M759 A839:M839 A919:M919 A1079:M1079 A1159:M1159 A1239:M1239 A1319:M1319 A1479:M1479 A1559:M1559 A1639:M1639 A1719:M1719 A1879:M1879 A1959:M1959 A199:M199 A599:M599 A999:M999 A1399:M1399 A1799:M1799 A2039:M2039 A39:M39 A119:M119 A279:M279">
    <cfRule type="expression" priority="13" aboveAverage="0" equalAverage="0" bottom="0" percent="0" rank="0" text="" dxfId="11">
      <formula>$B359=36</formula>
    </cfRule>
  </conditionalFormatting>
  <conditionalFormatting sqref="A362:M362 A442:M442 A522:M522 A682:M682 A762:M762 A842:M842 A922:M922 A1082:M1082 A1162:M1162 A1242:M1242 A1322:M1322 A1482:M1482 A1562:M1562 A1642:M1642 A1722:M1722 A1882:M1882 A1962:M1962 A202:M202 A602:M602 A1002:M1002 A1402:M1402 A1802:M1802 A2042:M2042 A42:M42 A122:M122 A282:M282">
    <cfRule type="expression" priority="14" aboveAverage="0" equalAverage="0" bottom="0" percent="0" rank="0" text="" dxfId="12">
      <formula>$B362=39</formula>
    </cfRule>
  </conditionalFormatting>
  <conditionalFormatting sqref="A283:IV283 A363:IV363 A443:IV443 A523:IV523 A603:IV603 A683:IV683 A763:IV763 A843:IV843 A923:IV923 A1003:IV1003 A1083:IV1083 A1163:IV1163 A1243:IV1243 A1323:IV1323 A1403:IV1403 A1483:IV1483 A1563:IV1563 A1643:IV1643 A1723:IV1723 A1803:IV1803 A1883:IV1883 A1963:IV1963 A2043:IV2043 A43:IV43 A123:IV123 A203:IV203">
    <cfRule type="expression" priority="15" aboveAverage="0" equalAverage="0" bottom="0" percent="0" rank="0" text="" dxfId="13">
      <formula>$B283=40</formula>
    </cfRule>
  </conditionalFormatting>
  <conditionalFormatting sqref="A323:IV323 A403:IV403 A483:IV483 A563:IV563 A643:IV643 A723:IV723 A803:IV803 A883:IV883 A963:IV963 A1043:IV1043 A1123:IV1123 A1203:IV1203 A1283:IV1283 A1363:IV1363 A1443:IV1443 A1523:IV1523 A1603:IV1603 A1683:IV1683 A1763:IV1763 A1843:IV1843 A1923:IV1923 A2003:IV2003 A2083:IV2083 A83:IV83 A243:IV243 A163:IV163">
    <cfRule type="expression" priority="16" aboveAverage="0" equalAverage="0" bottom="0" percent="0" rank="0" text="" dxfId="14">
      <formula>$B323=80</formula>
    </cfRule>
  </conditionalFormatting>
  <conditionalFormatting sqref="A286:IV286 A366:IV366 A446:IV446 A526:IV526 A606:IV606 A686:IV686 A766:IV766 A846:IV846 A926:IV926 A1006:IV1006 A1086:IV1086 A1166:IV1166 A1246:IV1246 A1326:IV1326 A1406:IV1406 A1486:IV1486 A1566:IV1566 A1646:IV1646 A1726:IV1726 A1806:IV1806 A1886:IV1886 A1966:IV1966 A2046:IV2046 A46:IV46 A126:IV126 A206:IV206">
    <cfRule type="expression" priority="17" aboveAverage="0" equalAverage="0" bottom="0" percent="0" rank="0" text="" dxfId="15">
      <formula>$B286=43</formula>
    </cfRule>
  </conditionalFormatting>
  <conditionalFormatting sqref="A289:IV289 A369:IV369 A449:IV449 A529:IV529 A609:IV609 A689:IV689 A769:IV769 A849:IV849 A929:IV929 A1009:IV1009 A1089:IV1089 A1169:IV1169 A1249:IV1249 A1329:IV1329 A1409:IV1409 A1489:IV1489 A1569:IV1569 A1649:IV1649 A1729:IV1729 A1809:IV1809 A1889:IV1889 A1969:IV1969 A2049:IV2049 A49:IV49 A129:IV129 A209:IV209">
    <cfRule type="expression" priority="18" aboveAverage="0" equalAverage="0" bottom="0" percent="0" rank="0" text="" dxfId="16">
      <formula>$B289=46</formula>
    </cfRule>
  </conditionalFormatting>
  <conditionalFormatting sqref="A292:IV292 A372:IV372 A452:IV452 A532:IV532 A612:IV612 A692:IV692 A772:IV772 A852:IV852 A932:IV932 A1012:IV1012 A1092:IV1092 A1172:IV1172 A1252:IV1252 A1332:IV1332 A1412:IV1412 A1492:IV1492 A1572:IV1572 A1652:IV1652 A1732:IV1732 A1812:IV1812 A1892:IV1892 A1972:IV1972 A2052:IV2052 A52:IV52 A132:IV132 A212:IV212">
    <cfRule type="expression" priority="19" aboveAverage="0" equalAverage="0" bottom="0" percent="0" rank="0" text="" dxfId="17">
      <formula>$B292=49</formula>
    </cfRule>
  </conditionalFormatting>
  <conditionalFormatting sqref="A295:IV295 A375:IV375 A455:IV455 A535:IV535 A615:IV615 A695:IV695 A775:IV775 A855:IV855 A935:IV935 A1015:IV1015 A1095:IV1095 A1175:IV1175 A1255:IV1255 A1335:IV1335 A1415:IV1415 A1495:IV1495 A1575:IV1575 A1655:IV1655 A1735:IV1735 A1815:IV1815 A1895:IV1895 A1975:IV1975 A2055:IV2055 A55:IV55 A135:IV135 A215:IV215">
    <cfRule type="expression" priority="20" aboveAverage="0" equalAverage="0" bottom="0" percent="0" rank="0" text="" dxfId="18">
      <formula>$B295=52</formula>
    </cfRule>
  </conditionalFormatting>
  <conditionalFormatting sqref="A298:IV298 A378:IV378 A458:IV458 A538:IV538 A618:IV618 A698:IV698 A778:IV778 A858:IV858 A938:IV938 A1018:IV1018 A1098:IV1098 A1178:IV1178 A1258:IV1258 A1338:IV1338 A1418:IV1418 A1498:IV1498 A1578:IV1578 A1658:IV1658 A1738:IV1738 A1818:IV1818 A1898:IV1898 A1978:IV1978 A2058:IV2058 A58:IV58 A138:IV138 A218:IV218">
    <cfRule type="expression" priority="21" aboveAverage="0" equalAverage="0" bottom="0" percent="0" rank="0" text="" dxfId="19">
      <formula>$B298=55</formula>
    </cfRule>
  </conditionalFormatting>
  <conditionalFormatting sqref="A301:IV301 A381:IV381 A461:IV461 A541:IV541 A621:IV621 A701:IV701 A781:IV781 A861:IV861 A941:IV941 A1021:IV1021 A1101:IV1101 A1181:IV1181 A1261:IV1261 A1341:IV1341 A1421:IV1421 A1501:IV1501 A1581:IV1581 A1661:IV1661 A1741:IV1741 A1821:IV1821 A1901:IV1901 A1981:IV1981 A2061:IV2061 A61:IV61 A141:IV141 A221:IV221">
    <cfRule type="expression" priority="22" aboveAverage="0" equalAverage="0" bottom="0" percent="0" rank="0" text="" dxfId="20">
      <formula>$B301=58</formula>
    </cfRule>
  </conditionalFormatting>
  <conditionalFormatting sqref="A304:IV304 A384:IV384 A464:IV464 A544:IV544 A624:IV624 A704:IV704 A784:IV784 A864:IV864 A944:IV944 A1024:IV1024 A1104:IV1104 A1184:IV1184 A1264:IV1264 A1344:IV1344 A1424:IV1424 A1504:IV1504 A1584:IV1584 A1664:IV1664 A1744:IV1744 A1824:IV1824 A1904:IV1904 A1984:IV1984 A2064:IV2064 A64:IV64 A144:IV144 A224:IV224">
    <cfRule type="expression" priority="23" aboveAverage="0" equalAverage="0" bottom="0" percent="0" rank="0" text="" dxfId="21">
      <formula>$B304=61</formula>
    </cfRule>
  </conditionalFormatting>
  <conditionalFormatting sqref="A307:IV307 A387:IV387 A467:IV467 A547:IV547 A627:IV627 A707:IV707 A787:IV787 A867:IV867 A947:IV947 A1027:IV1027 A1107:IV1107 A1187:IV1187 A1267:IV1267 A1347:IV1347 A1427:IV1427 A1507:IV1507 A1587:IV1587 A1667:IV1667 A1747:IV1747 A1827:IV1827 A1907:IV1907 A1987:IV1987 A2067:IV2067 A67:IV67 A147:IV147 A227:IV227">
    <cfRule type="expression" priority="24" aboveAverage="0" equalAverage="0" bottom="0" percent="0" rank="0" text="" dxfId="22">
      <formula>$B307=64</formula>
    </cfRule>
  </conditionalFormatting>
  <conditionalFormatting sqref="A310:IV310 A390:IV390 A470:IV470 A550:IV550 A630:IV630 A710:IV710 A790:IV790 A870:IV870 A950:IV950 A1030:IV1030 A1110:IV1110 A1190:IV1190 A1270:IV1270 A1350:IV1350 A1430:IV1430 A1510:IV1510 A1590:IV1590 A1670:IV1670 A1750:IV1750 A1830:IV1830 A1910:IV1910 A1990:IV1990 A2070:IV2070 A70:IV70 A150:IV150 A230:IV230">
    <cfRule type="expression" priority="25" aboveAverage="0" equalAverage="0" bottom="0" percent="0" rank="0" text="" dxfId="23">
      <formula>$B310=67</formula>
    </cfRule>
  </conditionalFormatting>
  <conditionalFormatting sqref="A313:IV313 A393:IV393 A473:IV473 A553:IV553 A633:IV633 A713:IV713 A793:IV793 A873:IV873 A953:IV953 A1033:IV1033 A1113:IV1113 A1193:IV1193 A1273:IV1273 A1353:IV1353 A1433:IV1433 A1513:IV1513 A1593:IV1593 A1673:IV1673 A1753:IV1753 A1833:IV1833 A1913:IV1913 A1993:IV1993 A2073:IV2073 A73:IV73 A153:IV153 A233:IV233">
    <cfRule type="expression" priority="26" aboveAverage="0" equalAverage="0" bottom="0" percent="0" rank="0" text="" dxfId="24">
      <formula>$B313=70</formula>
    </cfRule>
  </conditionalFormatting>
  <conditionalFormatting sqref="A316:IV316 A396:IV396 A476:IV476 A556:IV556 A636:IV636 A716:IV716 A796:IV796 A876:IV876 A956:IV956 A1036:IV1036 A1116:IV1116 A1196:IV1196 A1276:IV1276 A1356:IV1356 A1436:IV1436 A1516:IV1516 A1596:IV1596 A1676:IV1676 A1756:IV1756 A1836:IV1836 A1916:IV1916 A1996:IV1996 A2076:IV2076 A76:IV76 A156:IV156 A236:IV236">
    <cfRule type="expression" priority="27" aboveAverage="0" equalAverage="0" bottom="0" percent="0" rank="0" text="" dxfId="25">
      <formula>$B316=73</formula>
    </cfRule>
  </conditionalFormatting>
  <conditionalFormatting sqref="A319:IV319 A399:IV399 A479:IV479 A559:IV559 A639:IV639 A719:IV719 A799:IV799 A879:IV879 A959:IV959 A1039:IV1039 A1119:IV1119 A1199:IV1199 A1279:IV1279 A1359:IV1359 A1439:IV1439 A1519:IV1519 A1599:IV1599 A1679:IV1679 A1759:IV1759 A1839:IV1839 A1919:IV1919 A1999:IV1999 A2079:IV2079 A79:IV79 A159:IV159 A239:IV239">
    <cfRule type="expression" priority="28" aboveAverage="0" equalAverage="0" bottom="0" percent="0" rank="0" text="" dxfId="26">
      <formula>$B319=76</formula>
    </cfRule>
  </conditionalFormatting>
  <conditionalFormatting sqref="A322:IV322 A402:IV402 A482:IV482 A562:IV562 A642:IV642 A722:IV722 A802:IV802 A882:IV882 A962:IV962 A1042:IV1042 A1122:IV1122 A1202:IV1202 A1282:IV1282 A1362:IV1362 A1442:IV1442 A1522:IV1522 A1602:IV1602 A1682:IV1682 A1762:IV1762 A1842:IV1842 A1922:IV1922 A2002:IV2002 A2082:IV2082 A82:IV82 A162:IV162 A242:IV242">
    <cfRule type="expression" priority="29" aboveAverage="0" equalAverage="0" bottom="0" percent="0" rank="0" text="" dxfId="27">
      <formula>$B322=79</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0234375" defaultRowHeight="13" zeroHeight="true" outlineLevelRow="0" outlineLevelCol="0"/>
  <cols>
    <col collapsed="false" customWidth="true" hidden="false" outlineLevel="0" max="1" min="1" style="106" width="39.66"/>
    <col collapsed="false" customWidth="true" hidden="false" outlineLevel="0" max="2" min="2" style="106" width="16.41"/>
    <col collapsed="false" customWidth="true" hidden="false" outlineLevel="0" max="3" min="3" style="106" width="48.66"/>
    <col collapsed="false" customWidth="false" hidden="true" outlineLevel="0" max="257" min="4" style="106" width="8.9"/>
    <col collapsed="false" customWidth="false" hidden="true" outlineLevel="0" max="16384" min="258" style="0" width="8.9"/>
  </cols>
  <sheetData>
    <row r="1" customFormat="false" ht="24" hidden="false" customHeight="true" outlineLevel="0" collapsed="false">
      <c r="A1" s="107" t="s">
        <v>72</v>
      </c>
      <c r="B1" s="108" t="s">
        <v>73</v>
      </c>
      <c r="C1" s="109" t="s">
        <v>74</v>
      </c>
    </row>
    <row r="2" customFormat="false" ht="24" hidden="false" customHeight="true" outlineLevel="0" collapsed="false">
      <c r="A2" s="110" t="s">
        <v>75</v>
      </c>
      <c r="B2" s="111"/>
      <c r="C2" s="111"/>
    </row>
    <row r="3" customFormat="false" ht="20.15" hidden="false" customHeight="true" outlineLevel="0" collapsed="false">
      <c r="A3" s="112" t="s">
        <v>76</v>
      </c>
      <c r="B3" s="108" t="s">
        <v>77</v>
      </c>
      <c r="C3" s="109" t="s">
        <v>78</v>
      </c>
    </row>
    <row r="4" customFormat="false" ht="20.15" hidden="false" customHeight="true" outlineLevel="0" collapsed="false">
      <c r="A4" s="112" t="s">
        <v>79</v>
      </c>
      <c r="B4" s="108" t="s">
        <v>73</v>
      </c>
      <c r="C4" s="109" t="s">
        <v>80</v>
      </c>
    </row>
    <row r="5" customFormat="false" ht="20.15" hidden="false" customHeight="true" outlineLevel="0" collapsed="false">
      <c r="A5" s="112" t="s">
        <v>81</v>
      </c>
      <c r="B5" s="108" t="s">
        <v>73</v>
      </c>
      <c r="C5" s="109" t="s">
        <v>82</v>
      </c>
    </row>
    <row r="6" customFormat="false" ht="20.15" hidden="false" customHeight="true" outlineLevel="0" collapsed="false">
      <c r="A6" s="112" t="s">
        <v>83</v>
      </c>
      <c r="B6" s="108" t="s">
        <v>73</v>
      </c>
      <c r="C6" s="109" t="s">
        <v>84</v>
      </c>
    </row>
    <row r="7" customFormat="false" ht="20.15" hidden="false" customHeight="true" outlineLevel="0" collapsed="false">
      <c r="A7" s="112" t="s">
        <v>85</v>
      </c>
      <c r="B7" s="108" t="s">
        <v>77</v>
      </c>
      <c r="C7" s="109" t="s">
        <v>86</v>
      </c>
    </row>
    <row r="8" customFormat="false" ht="20.15" hidden="false" customHeight="true" outlineLevel="0" collapsed="false">
      <c r="A8" s="112" t="s">
        <v>87</v>
      </c>
      <c r="B8" s="108" t="s">
        <v>73</v>
      </c>
      <c r="C8" s="109" t="s">
        <v>88</v>
      </c>
    </row>
    <row r="9" customFormat="false" ht="20.15" hidden="false" customHeight="true" outlineLevel="0" collapsed="false">
      <c r="A9" s="112" t="s">
        <v>89</v>
      </c>
      <c r="B9" s="108" t="s">
        <v>73</v>
      </c>
      <c r="C9" s="109" t="s">
        <v>90</v>
      </c>
    </row>
    <row r="10" customFormat="false" ht="20.15" hidden="false" customHeight="true" outlineLevel="0" collapsed="false">
      <c r="A10" s="112" t="s">
        <v>91</v>
      </c>
      <c r="B10" s="108" t="s">
        <v>77</v>
      </c>
      <c r="C10" s="109" t="s">
        <v>92</v>
      </c>
    </row>
    <row r="11" customFormat="false" ht="28.5" hidden="false" customHeight="true" outlineLevel="0" collapsed="false">
      <c r="A11" s="113" t="s">
        <v>93</v>
      </c>
      <c r="B11" s="114"/>
      <c r="C11" s="114"/>
    </row>
    <row r="12" customFormat="false" ht="20.15" hidden="false" customHeight="true" outlineLevel="0" collapsed="false">
      <c r="A12" s="112" t="s">
        <v>94</v>
      </c>
      <c r="B12" s="108" t="s">
        <v>73</v>
      </c>
      <c r="C12" s="109" t="s">
        <v>95</v>
      </c>
    </row>
    <row r="13" customFormat="false" ht="20.15" hidden="false" customHeight="true" outlineLevel="0" collapsed="false">
      <c r="A13" s="112" t="s">
        <v>96</v>
      </c>
      <c r="B13" s="108" t="s">
        <v>73</v>
      </c>
      <c r="C13" s="109" t="s">
        <v>97</v>
      </c>
    </row>
    <row r="14" customFormat="false" ht="3" hidden="false" customHeight="true" outlineLevel="0" collapsed="false">
      <c r="A14" s="115"/>
      <c r="B14" s="116"/>
      <c r="C14" s="116"/>
    </row>
    <row r="15" customFormat="false" ht="20.15" hidden="false" customHeight="true" outlineLevel="0" collapsed="false">
      <c r="A15" s="112" t="s">
        <v>98</v>
      </c>
      <c r="C15" s="109" t="s">
        <v>99</v>
      </c>
    </row>
    <row r="16" customFormat="false" ht="3" hidden="false" customHeight="true" outlineLevel="0" collapsed="false">
      <c r="A16" s="115"/>
      <c r="B16" s="116"/>
      <c r="C16" s="116"/>
    </row>
    <row r="17" customFormat="false" ht="20.15" hidden="false" customHeight="true" outlineLevel="0" collapsed="false">
      <c r="A17" s="112" t="s">
        <v>100</v>
      </c>
      <c r="B17" s="108" t="s">
        <v>73</v>
      </c>
      <c r="C17" s="109" t="s">
        <v>101</v>
      </c>
    </row>
    <row r="18" customFormat="false" ht="56.25" hidden="false" customHeight="true" outlineLevel="0" collapsed="false">
      <c r="A18" s="117" t="s">
        <v>102</v>
      </c>
      <c r="B18" s="117"/>
      <c r="C18" s="117"/>
    </row>
    <row r="19" customFormat="false" ht="15.9" hidden="false" customHeight="true" outlineLevel="0" collapsed="false">
      <c r="A19" s="118" t="s">
        <v>103</v>
      </c>
      <c r="B19" s="119" t="s">
        <v>104</v>
      </c>
      <c r="C19" s="109" t="s">
        <v>105</v>
      </c>
    </row>
    <row r="20" customFormat="false" ht="15.9" hidden="false" customHeight="true" outlineLevel="0" collapsed="false"/>
    <row r="21" customFormat="false" ht="15.9" hidden="false" customHeight="true" outlineLevel="0" collapsed="false"/>
    <row r="22" customFormat="false" ht="15.9" hidden="false" customHeight="true" outlineLevel="0" collapsed="false"/>
    <row r="23" customFormat="false" ht="15.9" hidden="false" customHeight="true" outlineLevel="0" collapsed="false"/>
    <row r="24" customFormat="false" ht="15.9" hidden="false" customHeight="true" outlineLevel="0" collapsed="false"/>
    <row r="25" customFormat="false" ht="15.9" hidden="false" customHeight="true" outlineLevel="0" collapsed="false"/>
    <row r="26" customFormat="false" ht="15.9" hidden="false" customHeight="true" outlineLevel="0" collapsed="false"/>
    <row r="27" customFormat="false" ht="15.9" hidden="false" customHeight="true" outlineLevel="0" collapsed="false"/>
    <row r="28" customFormat="false" ht="15.9" hidden="false" customHeight="true" outlineLevel="0" collapsed="false"/>
    <row r="29" customFormat="false" ht="15.9" hidden="false" customHeight="true" outlineLevel="0" collapsed="false"/>
    <row r="30" customFormat="false" ht="15.9" hidden="false" customHeight="true" outlineLevel="0" collapsed="false"/>
    <row r="31" customFormat="false" ht="15.9" hidden="false" customHeight="true" outlineLevel="0" collapsed="false"/>
    <row r="32" customFormat="false" ht="13" hidden="false" customHeight="false" outlineLevel="0" collapsed="false"/>
    <row r="33" customFormat="false" ht="13" hidden="false" customHeight="false" outlineLevel="0" collapsed="false"/>
    <row r="34" customFormat="false" ht="13" hidden="false" customHeight="false" outlineLevel="0" collapsed="false"/>
    <row r="35" customFormat="false" ht="13" hidden="false" customHeight="false" outlineLevel="0" collapsed="false"/>
    <row r="36" customFormat="false" ht="13" hidden="false" customHeight="false" outlineLevel="0" collapsed="false"/>
    <row r="37" customFormat="false" ht="13" hidden="false" customHeight="false" outlineLevel="0" collapsed="false"/>
    <row r="38" customFormat="false" ht="13" hidden="false" customHeight="false" outlineLevel="0" collapsed="false"/>
    <row r="39" customFormat="false" ht="13" hidden="false" customHeight="false" outlineLevel="0" collapsed="false"/>
  </sheetData>
  <mergeCells count="1">
    <mergeCell ref="A18:C18"/>
  </mergeCells>
  <hyperlinks>
    <hyperlink ref="C1" r:id="rId1" display="http://www.us-census.org/"/>
    <hyperlink ref="C3" r:id="rId2" display="Transcriber@US-Census.org"/>
    <hyperlink ref="C4" r:id="rId3" display="http://www.us-census.org/help/"/>
    <hyperlink ref="C5" r:id="rId4" display="http://www.us-census.org/staff.html"/>
    <hyperlink ref="C6" r:id="rId5" display="http://www.us-census.org/states/"/>
    <hyperlink ref="C7" r:id="rId6" display="Webmaster@US-Census.org"/>
    <hyperlink ref="C8" r:id="rId7" display="http://www.us-census.org/info/"/>
    <hyperlink ref="C9" r:id="rId8" display="http://www.us-census.org/info/proofreading.htm"/>
    <hyperlink ref="C10" r:id="rId9" display="Proofreader@US-Census.org"/>
    <hyperlink ref="C12" r:id="rId10" display="http://www.us-census.org/info/comp.htm"/>
    <hyperlink ref="C13" r:id="rId11" display="http://www.us-census.org/info/chekform.txt"/>
    <hyperlink ref="C15" r:id="rId12" display="http://www.us-census.org/info/requestchange.htm"/>
    <hyperlink ref="C17" r:id="rId13" display="http://www.us-census.org/inventory/"/>
    <hyperlink ref="C19" r:id="rId14"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0234375" defaultRowHeight="13" zeroHeight="true" outlineLevelRow="0" outlineLevelCol="0"/>
  <cols>
    <col collapsed="false" customWidth="true" hidden="false" outlineLevel="0" max="1" min="1" style="120" width="1.66"/>
    <col collapsed="false" customWidth="true" hidden="false" outlineLevel="0" max="2" min="2" style="120" width="8.66"/>
    <col collapsed="false" customWidth="true" hidden="false" outlineLevel="0" max="3" min="3" style="120" width="24.91"/>
    <col collapsed="false" customWidth="true" hidden="false" outlineLevel="0" max="9" min="4" style="120" width="7.99"/>
    <col collapsed="false" customWidth="false" hidden="true" outlineLevel="0" max="257" min="10" style="121" width="8.9"/>
    <col collapsed="false" customWidth="false" hidden="true" outlineLevel="0" max="16384" min="258" style="0" width="8.9"/>
  </cols>
  <sheetData>
    <row r="1" customFormat="false" ht="13" hidden="false" customHeight="false" outlineLevel="0" collapsed="false">
      <c r="A1" s="122" t="s">
        <v>106</v>
      </c>
      <c r="B1" s="123"/>
      <c r="C1" s="123"/>
      <c r="D1" s="123"/>
      <c r="E1" s="123"/>
      <c r="F1" s="123"/>
      <c r="G1" s="123"/>
      <c r="H1" s="123"/>
      <c r="I1" s="124"/>
    </row>
    <row r="2" customFormat="false" ht="13" hidden="false" customHeight="false" outlineLevel="0" collapsed="false">
      <c r="A2" s="121"/>
      <c r="B2" s="121"/>
      <c r="C2" s="121"/>
      <c r="D2" s="121"/>
      <c r="E2" s="121"/>
      <c r="F2" s="121"/>
      <c r="G2" s="121"/>
      <c r="H2" s="121"/>
      <c r="I2" s="121"/>
    </row>
    <row r="3" customFormat="false" ht="13" hidden="false" customHeight="false" outlineLevel="0" collapsed="false">
      <c r="A3" s="121"/>
      <c r="B3" s="121" t="s">
        <v>107</v>
      </c>
      <c r="C3" s="121"/>
      <c r="D3" s="121"/>
      <c r="E3" s="121"/>
      <c r="F3" s="121"/>
      <c r="G3" s="121"/>
      <c r="H3" s="121"/>
      <c r="I3" s="121"/>
    </row>
    <row r="4" customFormat="false" ht="13" hidden="false" customHeight="false" outlineLevel="0" collapsed="false">
      <c r="A4" s="121"/>
      <c r="B4" s="121"/>
      <c r="C4" s="121"/>
      <c r="D4" s="121"/>
      <c r="E4" s="121"/>
      <c r="F4" s="121"/>
      <c r="G4" s="121"/>
      <c r="H4" s="121"/>
      <c r="I4" s="121"/>
    </row>
    <row r="5" customFormat="false" ht="13" hidden="false" customHeight="false" outlineLevel="0" collapsed="false">
      <c r="A5" s="121"/>
      <c r="B5" s="121" t="s">
        <v>108</v>
      </c>
      <c r="C5" s="121"/>
      <c r="D5" s="121"/>
      <c r="E5" s="121"/>
      <c r="F5" s="121"/>
      <c r="G5" s="121"/>
      <c r="H5" s="121"/>
      <c r="I5" s="121"/>
    </row>
    <row r="6" customFormat="false" ht="13" hidden="false" customHeight="false" outlineLevel="0" collapsed="false">
      <c r="A6" s="121"/>
      <c r="B6" s="121" t="s">
        <v>109</v>
      </c>
      <c r="C6" s="121"/>
      <c r="D6" s="121"/>
      <c r="E6" s="121"/>
      <c r="F6" s="121"/>
      <c r="G6" s="121"/>
      <c r="H6" s="121"/>
      <c r="I6" s="121"/>
    </row>
    <row r="7" customFormat="false" ht="13" hidden="false" customHeight="false" outlineLevel="0" collapsed="false">
      <c r="A7" s="121"/>
      <c r="B7" s="121" t="s">
        <v>110</v>
      </c>
      <c r="C7" s="121"/>
      <c r="D7" s="121"/>
      <c r="E7" s="121"/>
      <c r="F7" s="121"/>
      <c r="G7" s="121"/>
      <c r="H7" s="121"/>
      <c r="I7" s="121"/>
    </row>
    <row r="8" customFormat="false" ht="13" hidden="false" customHeight="false" outlineLevel="0" collapsed="false">
      <c r="A8" s="121"/>
      <c r="B8" s="121" t="s">
        <v>111</v>
      </c>
      <c r="C8" s="121"/>
      <c r="D8" s="121"/>
      <c r="E8" s="121"/>
      <c r="F8" s="121"/>
      <c r="G8" s="121"/>
      <c r="H8" s="121"/>
      <c r="I8" s="121"/>
    </row>
    <row r="9" customFormat="false" ht="13" hidden="false" customHeight="false" outlineLevel="0" collapsed="false">
      <c r="A9" s="121"/>
      <c r="B9" s="121" t="s">
        <v>112</v>
      </c>
      <c r="C9" s="121"/>
      <c r="D9" s="121"/>
      <c r="E9" s="121"/>
      <c r="F9" s="121"/>
      <c r="G9" s="121"/>
      <c r="H9" s="121"/>
      <c r="I9" s="121"/>
    </row>
    <row r="10" customFormat="false" ht="13" hidden="false" customHeight="false" outlineLevel="0" collapsed="false">
      <c r="A10" s="121"/>
      <c r="B10" s="121" t="s">
        <v>113</v>
      </c>
      <c r="C10" s="121"/>
      <c r="D10" s="121"/>
      <c r="E10" s="121"/>
      <c r="F10" s="121"/>
      <c r="G10" s="121"/>
      <c r="H10" s="121"/>
      <c r="I10" s="121"/>
    </row>
    <row r="11" customFormat="false" ht="13" hidden="false" customHeight="false" outlineLevel="0" collapsed="false">
      <c r="A11" s="121"/>
      <c r="B11" s="121"/>
      <c r="C11" s="121"/>
      <c r="D11" s="121"/>
      <c r="E11" s="121"/>
      <c r="F11" s="121"/>
      <c r="G11" s="121"/>
      <c r="H11" s="121"/>
      <c r="I11" s="121"/>
    </row>
    <row r="12" customFormat="false" ht="13" hidden="false" customHeight="false" outlineLevel="0" collapsed="false">
      <c r="A12" s="121"/>
      <c r="B12" s="125" t="s">
        <v>114</v>
      </c>
      <c r="C12" s="126"/>
      <c r="D12" s="121"/>
      <c r="E12" s="121"/>
      <c r="F12" s="121"/>
      <c r="G12" s="121"/>
      <c r="H12" s="121"/>
      <c r="I12" s="121"/>
    </row>
    <row r="13" customFormat="false" ht="13" hidden="false" customHeight="false" outlineLevel="0" collapsed="false">
      <c r="A13" s="121"/>
      <c r="B13" s="125" t="s">
        <v>115</v>
      </c>
      <c r="C13" s="126"/>
      <c r="D13" s="121"/>
      <c r="E13" s="121"/>
      <c r="F13" s="121"/>
      <c r="G13" s="121"/>
      <c r="H13" s="121"/>
      <c r="I13" s="121"/>
    </row>
    <row r="14" customFormat="false" ht="13" hidden="false" customHeight="false" outlineLevel="0" collapsed="false">
      <c r="A14" s="121"/>
      <c r="B14" s="121"/>
      <c r="C14" s="121"/>
      <c r="D14" s="121"/>
      <c r="E14" s="121"/>
      <c r="F14" s="121"/>
      <c r="G14" s="121"/>
      <c r="H14" s="121"/>
      <c r="I14" s="121"/>
    </row>
    <row r="15" customFormat="false" ht="13" hidden="false" customHeight="false" outlineLevel="0" collapsed="false">
      <c r="A15" s="127"/>
      <c r="B15" s="127"/>
      <c r="C15" s="127"/>
      <c r="D15" s="127"/>
      <c r="E15" s="127"/>
      <c r="F15" s="127"/>
      <c r="G15" s="127"/>
      <c r="H15" s="127"/>
      <c r="I15" s="127"/>
    </row>
    <row r="16" customFormat="false" ht="13" hidden="false" customHeight="false" outlineLevel="0" collapsed="false">
      <c r="A16" s="121"/>
      <c r="B16" s="121" t="s">
        <v>116</v>
      </c>
      <c r="C16" s="121"/>
      <c r="D16" s="121"/>
      <c r="E16" s="121"/>
      <c r="F16" s="121"/>
      <c r="G16" s="121"/>
      <c r="H16" s="121"/>
      <c r="I16" s="121"/>
    </row>
    <row r="17" customFormat="false" ht="13" hidden="false" customHeight="false" outlineLevel="0" collapsed="false">
      <c r="A17" s="121"/>
      <c r="B17" s="121"/>
      <c r="C17" s="121"/>
      <c r="D17" s="121"/>
      <c r="E17" s="121"/>
      <c r="F17" s="121"/>
      <c r="G17" s="121"/>
      <c r="H17" s="121"/>
      <c r="I17" s="121"/>
    </row>
    <row r="18" customFormat="false" ht="13" hidden="false" customHeight="false" outlineLevel="0" collapsed="false">
      <c r="A18" s="121"/>
      <c r="B18" s="121" t="s">
        <v>117</v>
      </c>
      <c r="C18" s="121"/>
      <c r="D18" s="121"/>
      <c r="E18" s="121"/>
      <c r="F18" s="121"/>
      <c r="G18" s="121"/>
      <c r="H18" s="121"/>
      <c r="I18" s="121"/>
    </row>
    <row r="19" customFormat="false" ht="13" hidden="false" customHeight="false" outlineLevel="0" collapsed="false">
      <c r="A19" s="121"/>
      <c r="B19" s="121" t="s">
        <v>118</v>
      </c>
      <c r="C19" s="121"/>
      <c r="D19" s="121"/>
      <c r="E19" s="121"/>
      <c r="F19" s="121"/>
      <c r="G19" s="121"/>
      <c r="H19" s="121"/>
      <c r="I19" s="121"/>
    </row>
    <row r="20" customFormat="false" ht="13" hidden="false" customHeight="false" outlineLevel="0" collapsed="false">
      <c r="A20" s="121"/>
      <c r="B20" s="121" t="s">
        <v>119</v>
      </c>
      <c r="C20" s="121"/>
      <c r="D20" s="121"/>
      <c r="E20" s="121"/>
      <c r="F20" s="121"/>
      <c r="G20" s="121"/>
      <c r="H20" s="121"/>
      <c r="I20" s="121"/>
    </row>
    <row r="21" customFormat="false" ht="13" hidden="false" customHeight="false" outlineLevel="0" collapsed="false">
      <c r="A21" s="121"/>
      <c r="B21" s="121" t="s">
        <v>120</v>
      </c>
      <c r="C21" s="121"/>
      <c r="D21" s="121"/>
      <c r="E21" s="121"/>
      <c r="F21" s="121"/>
      <c r="G21" s="121"/>
      <c r="H21" s="121"/>
      <c r="I21" s="121"/>
    </row>
    <row r="22" customFormat="false" ht="13" hidden="false" customHeight="false" outlineLevel="0" collapsed="false">
      <c r="A22" s="121"/>
      <c r="B22" s="121" t="s">
        <v>121</v>
      </c>
      <c r="C22" s="121"/>
      <c r="D22" s="121"/>
      <c r="E22" s="121"/>
      <c r="F22" s="121"/>
      <c r="G22" s="121"/>
      <c r="H22" s="121"/>
      <c r="I22" s="121"/>
    </row>
    <row r="23" customFormat="false" ht="13" hidden="false" customHeight="false" outlineLevel="0" collapsed="false">
      <c r="A23" s="121"/>
      <c r="B23" s="121" t="s">
        <v>122</v>
      </c>
      <c r="C23" s="121"/>
      <c r="D23" s="121"/>
      <c r="E23" s="121"/>
      <c r="F23" s="121"/>
      <c r="G23" s="121"/>
      <c r="H23" s="121"/>
      <c r="I23" s="121"/>
    </row>
    <row r="24" customFormat="false" ht="13" hidden="false" customHeight="false" outlineLevel="0" collapsed="false">
      <c r="A24" s="121"/>
      <c r="B24" s="121" t="s">
        <v>123</v>
      </c>
      <c r="C24" s="121"/>
      <c r="D24" s="121"/>
      <c r="E24" s="121"/>
      <c r="F24" s="121"/>
      <c r="G24" s="121"/>
      <c r="H24" s="121"/>
      <c r="I24" s="121"/>
    </row>
    <row r="25" customFormat="false" ht="13" hidden="false" customHeight="false" outlineLevel="0" collapsed="false">
      <c r="A25" s="121"/>
      <c r="B25" s="121"/>
      <c r="C25" s="121"/>
      <c r="D25" s="121"/>
      <c r="E25" s="121"/>
      <c r="F25" s="121"/>
      <c r="G25" s="121"/>
      <c r="H25" s="121"/>
      <c r="I25" s="121"/>
    </row>
    <row r="26" customFormat="false" ht="13" hidden="false" customHeight="false" outlineLevel="0" collapsed="false">
      <c r="A26" s="121"/>
      <c r="B26" s="125" t="s">
        <v>114</v>
      </c>
      <c r="C26" s="126"/>
      <c r="D26" s="121"/>
      <c r="E26" s="121"/>
      <c r="F26" s="121"/>
      <c r="G26" s="121"/>
      <c r="H26" s="121"/>
      <c r="I26" s="121"/>
    </row>
    <row r="27" customFormat="false" ht="13" hidden="false" customHeight="false" outlineLevel="0" collapsed="false">
      <c r="A27" s="121"/>
      <c r="B27" s="125" t="s">
        <v>115</v>
      </c>
      <c r="C27" s="126"/>
      <c r="D27" s="121"/>
      <c r="E27" s="121"/>
      <c r="F27" s="121"/>
      <c r="G27" s="121"/>
      <c r="H27" s="121"/>
      <c r="I27" s="121"/>
    </row>
    <row r="28" customFormat="false" ht="13" hidden="false" customHeight="false" outlineLevel="0" collapsed="false">
      <c r="A28" s="121"/>
      <c r="B28" s="121"/>
      <c r="C28" s="121"/>
      <c r="D28" s="121"/>
      <c r="E28" s="121"/>
      <c r="F28" s="121"/>
      <c r="G28" s="121"/>
      <c r="H28" s="121"/>
      <c r="I28" s="121"/>
    </row>
    <row r="29" customFormat="false" ht="13" hidden="false" customHeight="false" outlineLevel="0" collapsed="false">
      <c r="A29" s="128"/>
      <c r="B29" s="129" t="s">
        <v>124</v>
      </c>
      <c r="C29" s="130"/>
      <c r="D29" s="130"/>
      <c r="E29" s="130"/>
      <c r="F29" s="130"/>
      <c r="G29" s="131"/>
      <c r="H29" s="130"/>
      <c r="I29" s="131"/>
    </row>
    <row r="30" customFormat="false" ht="13" hidden="false" customHeight="false" outlineLevel="0" collapsed="false">
      <c r="A30" s="128"/>
      <c r="B30" s="132" t="s">
        <v>125</v>
      </c>
      <c r="C30" s="133"/>
      <c r="D30" s="132"/>
      <c r="E30" s="132"/>
      <c r="F30" s="132"/>
      <c r="G30" s="132"/>
      <c r="H30" s="132"/>
      <c r="I30" s="132"/>
    </row>
    <row r="31" customFormat="false" ht="13" hidden="false" customHeight="false" outlineLevel="0" collapsed="false">
      <c r="A31" s="128"/>
      <c r="B31" s="132"/>
      <c r="C31" s="132"/>
      <c r="D31" s="134"/>
      <c r="E31" s="134"/>
      <c r="F31" s="134"/>
      <c r="G31" s="134"/>
      <c r="H31" s="134"/>
      <c r="I31" s="134"/>
    </row>
    <row r="32" customFormat="false" ht="13" hidden="false" customHeight="false" outlineLevel="0" collapsed="false">
      <c r="A32" s="128"/>
      <c r="B32" s="132" t="s">
        <v>126</v>
      </c>
      <c r="C32" s="132"/>
      <c r="D32" s="134"/>
      <c r="E32" s="134"/>
      <c r="F32" s="134"/>
      <c r="G32" s="134"/>
      <c r="H32" s="134"/>
      <c r="I32" s="134"/>
    </row>
    <row r="33" customFormat="false" ht="13" hidden="false" customHeight="false" outlineLevel="0" collapsed="false">
      <c r="A33" s="128"/>
      <c r="B33" s="132" t="s">
        <v>127</v>
      </c>
      <c r="C33" s="132"/>
      <c r="D33" s="134"/>
      <c r="E33" s="134"/>
      <c r="F33" s="134"/>
      <c r="G33" s="134"/>
      <c r="H33" s="134"/>
      <c r="I33" s="134"/>
    </row>
    <row r="34" customFormat="false" ht="13" hidden="false" customHeight="false" outlineLevel="0" collapsed="false">
      <c r="A34" s="128"/>
      <c r="B34" s="132" t="s">
        <v>128</v>
      </c>
      <c r="C34" s="132"/>
      <c r="D34" s="134"/>
      <c r="E34" s="134"/>
      <c r="F34" s="134"/>
      <c r="G34" s="134"/>
      <c r="H34" s="134"/>
      <c r="I34" s="134"/>
    </row>
    <row r="35" customFormat="false" ht="13" hidden="false" customHeight="false" outlineLevel="0" collapsed="false">
      <c r="A35" s="128"/>
      <c r="B35" s="132" t="s">
        <v>129</v>
      </c>
      <c r="C35" s="132"/>
      <c r="D35" s="134"/>
      <c r="E35" s="134"/>
      <c r="F35" s="134"/>
      <c r="G35" s="134"/>
      <c r="H35" s="134"/>
      <c r="I35" s="134"/>
    </row>
    <row r="36" customFormat="false" ht="13" hidden="false" customHeight="false" outlineLevel="0" collapsed="false">
      <c r="A36" s="128"/>
      <c r="B36" s="132" t="s">
        <v>130</v>
      </c>
      <c r="C36" s="132"/>
    </row>
    <row r="37" customFormat="false" ht="13" hidden="false" customHeight="false" outlineLevel="0" collapsed="false">
      <c r="A37" s="128"/>
      <c r="B37" s="132" t="s">
        <v>131</v>
      </c>
      <c r="C37" s="132"/>
    </row>
    <row r="38" customFormat="false" ht="13" hidden="false" customHeight="false" outlineLevel="0" collapsed="false">
      <c r="A38" s="128"/>
      <c r="B38" s="132" t="s">
        <v>132</v>
      </c>
      <c r="C38" s="132"/>
    </row>
    <row r="39" customFormat="false" ht="13" hidden="false" customHeight="false" outlineLevel="0" collapsed="false">
      <c r="B39" s="125" t="s">
        <v>114</v>
      </c>
      <c r="C39" s="126"/>
    </row>
    <row r="40" customFormat="false" ht="13" hidden="false" customHeight="false" outlineLevel="0" collapsed="false">
      <c r="B40" s="125" t="s">
        <v>115</v>
      </c>
      <c r="C40" s="126"/>
    </row>
    <row r="41" customFormat="false" ht="13" hidden="false" customHeight="false" outlineLevel="0" collapsed="false">
      <c r="A41" s="121"/>
      <c r="B41" s="121"/>
      <c r="C41" s="121"/>
    </row>
    <row r="42" customFormat="false" ht="13" hidden="false" customHeight="false" outlineLevel="0" collapsed="false">
      <c r="A42" s="128"/>
      <c r="B42" s="135"/>
      <c r="C42" s="135"/>
    </row>
    <row r="43" customFormat="false" ht="13" hidden="false" customHeight="false" outlineLevel="0" collapsed="false">
      <c r="A43" s="128"/>
      <c r="B43" s="133" t="s">
        <v>133</v>
      </c>
      <c r="C43" s="133"/>
    </row>
    <row r="44" customFormat="false" ht="13" hidden="false" customHeight="false" outlineLevel="0" collapsed="false">
      <c r="B44" s="134"/>
      <c r="C44" s="134"/>
    </row>
    <row r="45" customFormat="false" ht="13" hidden="false" customHeight="false" outlineLevel="0" collapsed="false">
      <c r="B45" s="134"/>
      <c r="C45" s="134"/>
    </row>
    <row r="46" customFormat="false" ht="13" hidden="false" customHeight="false" outlineLevel="0" collapsed="false">
      <c r="B46" s="134"/>
      <c r="C46" s="134"/>
    </row>
    <row r="47" customFormat="false" ht="13" hidden="false" customHeight="false" outlineLevel="0" collapsed="false">
      <c r="B47" s="134"/>
      <c r="C47" s="134"/>
    </row>
    <row r="48" customFormat="false" ht="13" hidden="false" customHeight="false" outlineLevel="0" collapsed="false">
      <c r="B48" s="134"/>
      <c r="C48" s="134"/>
    </row>
    <row r="49" customFormat="false" ht="13" hidden="false" customHeight="false" outlineLevel="0" collapsed="false"/>
    <row r="50" customFormat="false" ht="13" hidden="false" customHeight="false" outlineLevel="0" collapsed="false"/>
    <row r="51" customFormat="false" ht="13" hidden="false" customHeight="false" outlineLevel="0" collapsed="false"/>
    <row r="52" customFormat="false" ht="13" hidden="false" customHeight="false" outlineLevel="0" collapsed="false"/>
    <row r="53" customFormat="false" ht="13"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03:27:15Z</dcterms:created>
  <dc:creator>Connie Burkett</dc:creator>
  <dc:description>http://www.us-census.org/</dc:description>
  <dc:language>en-US</dc:language>
  <cp:lastModifiedBy>Linda</cp:lastModifiedBy>
  <dcterms:modified xsi:type="dcterms:W3CDTF">2020-08-28T14:42:42Z</dcterms:modified>
  <cp:revision>0</cp:revision>
  <dc:subject/>
  <dc:title>The USGenWeb Census Project</dc:title>
</cp:coreProperties>
</file>