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on INFO" sheetId="1" state="visible" r:id="rId2"/>
    <sheet name="1940" sheetId="2" state="visible" r:id="rId3"/>
    <sheet name="Help" sheetId="3" state="visible" r:id="rId4"/>
    <sheet name="Waivers" sheetId="4" state="visible" r:id="rId5"/>
  </sheets>
  <definedNames>
    <definedName function="false" hidden="false" localSheetId="1" name="_xlnm.Print_Titles" vbProcedure="false">'1940'!$A:$B,'194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onnie:
</t>
        </r>
        <r>
          <rPr>
            <sz val="8"/>
            <color rgb="FF000000"/>
            <rFont val="Tahoma"/>
            <family val="0"/>
          </rPr>
          <t xml:space="preserve">The 1930 census was based on where each person lived on April 1, 1930.</t>
        </r>
      </text>
      <mc:AlternateContent>
        <mc:Choice Requires="v2">
          <commentPr autoFill="true" autoScale="false" colHidden="false" locked="false" rowHidden="false" textHAlign="justify" textVAlign="top">
            <anchor moveWithCells="false" sizeWithCells="false">
              <xdr:from>
                <xdr:col>1</xdr:col>
                <xdr:colOff>224</xdr:colOff>
                <xdr:row>11</xdr:row>
                <xdr:rowOff>3</xdr:rowOff>
              </xdr:from>
              <xdr:to>
                <xdr:col>5</xdr:col>
                <xdr:colOff>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4</xdr:col>
                <xdr:colOff>10</xdr:colOff>
                <xdr:row>10</xdr:row>
                <xdr:rowOff>18</xdr:rowOff>
              </xdr:to>
            </anchor>
          </commentPr>
        </mc:Choice>
        <mc:Fallback/>
      </mc:AlternateContent>
    </comment>
    <comment ref="B2" authorId="0">
      <text>
        <r>
          <rPr>
            <sz val="8"/>
            <color rgb="FF000000"/>
            <rFont val="Tahoma"/>
            <family val="0"/>
          </rPr>
          <t xml:space="preserve">The A-pages have pre-printed line#s 1-to-40.
The B-pages have pre-printed line#s 41-to-8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3</xdr:colOff>
                <xdr:row>3</xdr:row>
                <xdr:rowOff>4</xdr:rowOff>
              </xdr:to>
            </anchor>
          </commentPr>
        </mc:Choice>
        <mc:Fallback/>
      </mc:AlternateContent>
    </comment>
    <comment ref="C2" authorId="0">
      <text>
        <r>
          <rPr>
            <sz val="8"/>
            <color rgb="FF000000"/>
            <rFont val="Tahoma"/>
            <family val="0"/>
          </rPr>
          <t xml:space="preserve">NOTE: Use this column only if there is more than one TOWNSHIP or DISTRICT, or to show the Incorp-Places, Wards, Blocks, Unincorp-Places, or Institutions in this Enumeration District.
If you include the SHEET# ranges for each of the Townships, Districts, Incorp-Pl, Wards, Unincorp-Pl, or 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5</xdr:col>
                <xdr:colOff>118</xdr:colOff>
                <xdr:row>0</xdr:row>
                <xdr:rowOff>8</xdr:rowOff>
              </xdr:from>
              <xdr:to>
                <xdr:col>11</xdr:col>
                <xdr:colOff>19</xdr:colOff>
                <xdr:row>7</xdr:row>
                <xdr:rowOff>17</xdr:rowOff>
              </xdr:to>
            </anchor>
          </commentPr>
        </mc:Choice>
        <mc:Fallback/>
      </mc:AlternateContent>
    </comment>
    <comment ref="D2" authorId="0">
      <text>
        <r>
          <rPr>
            <sz val="8"/>
            <color rgb="FF000000"/>
            <rFont val="Tahoma"/>
            <family val="0"/>
          </rPr>
          <t xml:space="preserve">The ENUMERATION DISTRICT is the hand-written number on the line following "</t>
        </r>
        <r>
          <rPr>
            <b val="true"/>
            <sz val="8"/>
            <color rgb="FF000000"/>
            <rFont val="Tahoma"/>
            <family val="2"/>
          </rPr>
          <t xml:space="preserve">E. D. No.</t>
        </r>
        <r>
          <rPr>
            <sz val="8"/>
            <color rgb="FF000000"/>
            <rFont val="Tahoma"/>
            <family val="2"/>
          </rPr>
          <t xml:space="preserve">" in the upper-right corner.
You do not need to copy the ENUM-DISTR# down the column, just type it one time.
There are 2-parts to the 1940 Enumeration District no. and the parts are separated by a dash.
The first part indicates the COUNTY number, and the second part indicates the Enumeration District number within that county.
</t>
        </r>
      </text>
      <mc:AlternateContent>
        <mc:Choice Requires="v2">
          <commentPr autoFill="true" autoScale="false" colHidden="false" locked="false" rowHidden="false" textHAlign="justify" textVAlign="top">
            <anchor moveWithCells="false" sizeWithCells="false">
              <xdr:from>
                <xdr:col>2</xdr:col>
                <xdr:colOff>101</xdr:colOff>
                <xdr:row>0</xdr:row>
                <xdr:rowOff>7</xdr:rowOff>
              </xdr:from>
              <xdr:to>
                <xdr:col>6</xdr:col>
                <xdr:colOff>47</xdr:colOff>
                <xdr:row>9</xdr:row>
                <xdr:rowOff>10</xdr:rowOff>
              </xdr:to>
            </anchor>
          </commentPr>
        </mc:Choice>
        <mc:Fallback/>
      </mc:AlternateContent>
    </comment>
    <comment ref="E2" authorId="0">
      <text>
        <r>
          <rPr>
            <sz val="8"/>
            <color rgb="FF000000"/>
            <rFont val="Tahoma"/>
            <family val="0"/>
          </rPr>
          <t xml:space="preserve">It is only necessary to type the SHEET# on the first row for a page.
The SHEET# is on the line underneath "Sheet No." which is in a box in the upper-right corner. 
Include the pre-printed A (or B) that is also in the box.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3</xdr:col>
                <xdr:colOff>43</xdr:colOff>
                <xdr:row>0</xdr:row>
                <xdr:rowOff>8</xdr:rowOff>
              </xdr:from>
              <xdr:to>
                <xdr:col>7</xdr:col>
                <xdr:colOff>8</xdr:colOff>
                <xdr:row>11</xdr:row>
                <xdr:rowOff>19</xdr:rowOff>
              </xdr:to>
            </anchor>
          </commentPr>
        </mc:Choice>
        <mc:Fallback/>
      </mc:AlternateContent>
    </comment>
    <comment ref="F2" authorId="0">
      <text>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10</xdr:col>
                <xdr:colOff>0</xdr:colOff>
                <xdr:row>8</xdr:row>
                <xdr:rowOff>1</xdr:rowOff>
              </xdr:to>
            </anchor>
          </commentPr>
        </mc:Choice>
        <mc:Fallback/>
      </mc:AlternateContent>
    </comment>
    <comment ref="G2" authorId="0">
      <text>
        <r>
          <rPr>
            <sz val="8"/>
            <color rgb="FF000000"/>
            <rFont val="Tahoma"/>
            <family val="0"/>
          </rPr>
          <t xml:space="preserve">The HOUSE NUMBER of the Residence.
Repeat the house number for each person who resided in the residence.
NOTE: If there is no STREET name in Column 1, there will not be a House Number since it is the street address number for the house.</t>
        </r>
      </text>
      <mc:AlternateContent>
        <mc:Choice Requires="v2">
          <commentPr autoFill="true" autoScale="false" colHidden="false" locked="false" rowHidden="false" textHAlign="justify" textVAlign="top">
            <anchor moveWithCells="false" sizeWithCells="false">
              <xdr:from>
                <xdr:col>5</xdr:col>
                <xdr:colOff>61</xdr:colOff>
                <xdr:row>0</xdr:row>
                <xdr:rowOff>0</xdr:rowOff>
              </xdr:from>
              <xdr:to>
                <xdr:col>9</xdr:col>
                <xdr:colOff>47</xdr:colOff>
                <xdr:row>4</xdr:row>
                <xdr:rowOff>20</xdr:rowOff>
              </xdr:to>
            </anchor>
          </commentPr>
        </mc:Choice>
        <mc:Fallback/>
      </mc:AlternateContent>
    </comment>
    <comment ref="H2" authorId="0">
      <text>
        <r>
          <rPr>
            <sz val="8"/>
            <color rgb="FF000000"/>
            <rFont val="Tahoma"/>
            <family val="0"/>
          </rPr>
          <t xml:space="preserve">Number of household in order of visitation.
It is only necessary to type the HOUSEHOLD VISITATION# when it changes. 
NOTE: a "T" might be written in this column to designate the person was enumerated in accordance with special procedures. Type what you see.</t>
        </r>
      </text>
      <mc:AlternateContent>
        <mc:Choice Requires="v2">
          <commentPr autoFill="true" autoScale="false" colHidden="false" locked="false" rowHidden="false" textHAlign="justify" textVAlign="top">
            <anchor moveWithCells="false" sizeWithCells="false">
              <xdr:from>
                <xdr:col>5</xdr:col>
                <xdr:colOff>100</xdr:colOff>
                <xdr:row>0</xdr:row>
                <xdr:rowOff>8</xdr:rowOff>
              </xdr:from>
              <xdr:to>
                <xdr:col>10</xdr:col>
                <xdr:colOff>27</xdr:colOff>
                <xdr:row>6</xdr:row>
                <xdr:rowOff>11</xdr:rowOff>
              </xdr:to>
            </anchor>
          </commentPr>
        </mc:Choice>
        <mc:Fallback/>
      </mc:AlternateContent>
    </comment>
    <comment ref="I2" authorId="0">
      <text>
        <r>
          <rPr>
            <sz val="8"/>
            <color rgb="FF000000"/>
            <rFont val="Tahoma"/>
            <family val="0"/>
          </rPr>
          <t xml:space="preserve">HOME owned or rented.
  O = Owned
  R = Rented
</t>
        </r>
      </text>
      <mc:AlternateContent>
        <mc:Choice Requires="v2">
          <commentPr autoFill="true" autoScale="false" colHidden="false" locked="false" rowHidden="false" textHAlign="justify" textVAlign="top">
            <anchor moveWithCells="false" sizeWithCells="false">
              <xdr:from>
                <xdr:col>6</xdr:col>
                <xdr:colOff>28</xdr:colOff>
                <xdr:row>0</xdr:row>
                <xdr:rowOff>6</xdr:rowOff>
              </xdr:from>
              <xdr:to>
                <xdr:col>10</xdr:col>
                <xdr:colOff>11</xdr:colOff>
                <xdr:row>2</xdr:row>
                <xdr:rowOff>18</xdr:rowOff>
              </xdr:to>
            </anchor>
          </commentPr>
        </mc:Choice>
        <mc:Fallback/>
      </mc:AlternateContent>
    </comment>
    <comment ref="J2" authorId="0">
      <text>
        <r>
          <rPr>
            <sz val="8"/>
            <color rgb="FF000000"/>
            <rFont val="Tahoma"/>
            <family val="2"/>
          </rPr>
          <t xml:space="preserve">$-Value of home if Owned, or Monthly Rental, if rented.</t>
        </r>
      </text>
      <mc:AlternateContent>
        <mc:Choice Requires="v2">
          <commentPr autoFill="true" autoScale="false" colHidden="false" locked="false" rowHidden="false" textHAlign="justify" textVAlign="top">
            <anchor moveWithCells="false" sizeWithCells="false">
              <xdr:from>
                <xdr:col>7</xdr:col>
                <xdr:colOff>23</xdr:colOff>
                <xdr:row>0</xdr:row>
                <xdr:rowOff>5</xdr:rowOff>
              </xdr:from>
              <xdr:to>
                <xdr:col>10</xdr:col>
                <xdr:colOff>44</xdr:colOff>
                <xdr:row>2</xdr:row>
                <xdr:rowOff>16</xdr:rowOff>
              </xdr:to>
            </anchor>
          </commentPr>
        </mc:Choice>
        <mc:Fallback/>
      </mc:AlternateContent>
    </comment>
    <comment ref="K2" authorId="0">
      <text>
        <r>
          <rPr>
            <b val="true"/>
            <sz val="8"/>
            <color rgb="FF000000"/>
            <rFont val="Tahoma"/>
            <family val="0"/>
          </rPr>
          <t xml:space="preserve"> </t>
        </r>
        <r>
          <rPr>
            <sz val="8"/>
            <color rgb="FF000000"/>
            <rFont val="Tahoma"/>
            <family val="2"/>
          </rPr>
          <t xml:space="preserve">Does this household live on a farm? 
  Yes / No</t>
        </r>
      </text>
      <mc:AlternateContent>
        <mc:Choice Requires="v2">
          <commentPr autoFill="true" autoScale="false" colHidden="false" locked="false" rowHidden="false" textHAlign="justify" textVAlign="top">
            <anchor moveWithCells="false" sizeWithCells="false">
              <xdr:from>
                <xdr:col>10</xdr:col>
                <xdr:colOff>25</xdr:colOff>
                <xdr:row>0</xdr:row>
                <xdr:rowOff>8</xdr:rowOff>
              </xdr:from>
              <xdr:to>
                <xdr:col>12</xdr:col>
                <xdr:colOff>46</xdr:colOff>
                <xdr:row>2</xdr:row>
                <xdr:rowOff>15</xdr:rowOff>
              </xdr:to>
            </anchor>
          </commentPr>
        </mc:Choice>
        <mc:Fallback/>
      </mc:AlternateContent>
    </comment>
    <comment ref="L1" authorId="0">
      <text>
        <r>
          <rPr>
            <b val="true"/>
            <sz val="10"/>
            <color rgb="FF000000"/>
            <rFont val="Tahoma"/>
            <family val="2"/>
          </rPr>
          <t xml:space="preserve">If the FIRST-NAME is written first, you can reverse the name column header rows to make it easier to transcribe/proofread.
</t>
        </r>
        <r>
          <rPr>
            <b val="true"/>
            <u val="single"/>
            <sz val="10"/>
            <color rgb="FF000000"/>
            <rFont val="Tahoma"/>
            <family val="2"/>
          </rPr>
          <t xml:space="preserve">If you do this,</t>
        </r>
        <r>
          <rPr>
            <b val="true"/>
            <sz val="10"/>
            <color rgb="FF000000"/>
            <rFont val="Tahoma"/>
            <family val="2"/>
          </rPr>
          <t xml:space="preserve">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12</xdr:col>
                <xdr:colOff>141</xdr:colOff>
                <xdr:row>0</xdr:row>
                <xdr:rowOff>2</xdr:rowOff>
              </xdr:from>
              <xdr:to>
                <xdr:col>17</xdr:col>
                <xdr:colOff>25</xdr:colOff>
                <xdr:row>9</xdr:row>
                <xdr:rowOff>2</xdr:rowOff>
              </xdr:to>
            </anchor>
          </commentPr>
        </mc:Choice>
        <mc:Fallback/>
      </mc:AlternateContent>
    </comment>
    <comment ref="L2" authorId="0">
      <text>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or let it blank.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11</xdr:col>
                <xdr:colOff>109</xdr:colOff>
                <xdr:row>0</xdr:row>
                <xdr:rowOff>3</xdr:rowOff>
              </xdr:from>
              <xdr:to>
                <xdr:col>15</xdr:col>
                <xdr:colOff>20</xdr:colOff>
                <xdr:row>12</xdr:row>
                <xdr:rowOff>15</xdr:rowOff>
              </xdr:to>
            </anchor>
          </commentPr>
        </mc:Choice>
        <mc:Fallback/>
      </mc:AlternateContent>
    </comment>
    <comment ref="M2" authorId="0">
      <text>
        <r>
          <rPr>
            <sz val="8"/>
            <color rgb="FF000000"/>
            <rFont val="Tahoma"/>
            <family val="0"/>
          </rPr>
          <t xml:space="preserve">There will be an X (enclosed in a circle) after the name of the person in the household who furnished the information. Type (x) after the First Name of that person, and include the parentheses around the x. 
NOTE: If the Enumerator obtained the household information from someone other than a household member, the Enumerator was instructed to make a note of this in the left-hand margin, opposite of the entries for the household. In this case, place the margin note in the REMARKS Column for the household.
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2</xdr:col>
                <xdr:colOff>141</xdr:colOff>
                <xdr:row>0</xdr:row>
                <xdr:rowOff>8</xdr:rowOff>
              </xdr:from>
              <xdr:to>
                <xdr:col>19</xdr:col>
                <xdr:colOff>9</xdr:colOff>
                <xdr:row>14</xdr:row>
                <xdr:rowOff>8</xdr:rowOff>
              </xdr:to>
            </anchor>
          </commentPr>
        </mc:Choice>
        <mc:Fallback/>
      </mc:AlternateContent>
    </comment>
    <comment ref="O2" authorId="0">
      <text>
        <r>
          <rPr>
            <sz val="8"/>
            <color rgb="FF000000"/>
            <rFont val="Tahoma"/>
            <family val="0"/>
          </rPr>
          <t xml:space="preserve">The household member that is designated as the "homemaker" (the person who is responsible for the care of the home and family) will have an "H" added to the end of the Relationship to the Head-of-the-household.
Only one person in each Household normally received the "H" designation.
NOTE: If you have "AutoCorrect" enabled in your Excel Spreadsheet, the "-H" may carry over where you don't need it.</t>
        </r>
      </text>
      <mc:AlternateContent>
        <mc:Choice Requires="v2">
          <commentPr autoFill="true" autoScale="false" colHidden="false" locked="false" rowHidden="false" textHAlign="justify" textVAlign="top">
            <anchor moveWithCells="false" sizeWithCells="false">
              <xdr:from>
                <xdr:col>14</xdr:col>
                <xdr:colOff>101</xdr:colOff>
                <xdr:row>0</xdr:row>
                <xdr:rowOff>8</xdr:rowOff>
              </xdr:from>
              <xdr:to>
                <xdr:col>20</xdr:col>
                <xdr:colOff>22</xdr:colOff>
                <xdr:row>8</xdr:row>
                <xdr:rowOff>17</xdr:rowOff>
              </xdr:to>
            </anchor>
          </commentPr>
        </mc:Choice>
        <mc:Fallback/>
      </mc:AlternateContent>
    </comment>
    <comment ref="P2" authorId="0">
      <text>
        <r>
          <rPr>
            <b val="true"/>
            <sz val="8"/>
            <color rgb="FF000000"/>
            <rFont val="Tahoma"/>
            <family val="0"/>
          </rPr>
          <t xml:space="preserve"> :SEX  --
  Male (M) or Female (F)
</t>
        </r>
      </text>
      <mc:AlternateContent>
        <mc:Choice Requires="v2">
          <commentPr autoFill="true" autoScale="false" colHidden="false" locked="false" rowHidden="false" textHAlign="justify" textVAlign="top">
            <anchor moveWithCells="false" sizeWithCells="false">
              <xdr:from>
                <xdr:col>14</xdr:col>
                <xdr:colOff>136</xdr:colOff>
                <xdr:row>0</xdr:row>
                <xdr:rowOff>8</xdr:rowOff>
              </xdr:from>
              <xdr:to>
                <xdr:col>19</xdr:col>
                <xdr:colOff>26</xdr:colOff>
                <xdr:row>2</xdr:row>
                <xdr:rowOff>16</xdr:rowOff>
              </xdr:to>
            </anchor>
          </commentPr>
        </mc:Choice>
        <mc:Fallback/>
      </mc:AlternateContent>
    </comment>
    <comment ref="Q2" authorId="0">
      <text>
        <r>
          <rPr>
            <b val="true"/>
            <sz val="8"/>
            <color rgb="FF000000"/>
            <rFont val="Tahoma"/>
            <family val="0"/>
          </rPr>
          <t xml:space="preserve"> :COLOR or RACE
</t>
        </r>
        <r>
          <rPr>
            <sz val="8"/>
            <color rgb="FF000000"/>
            <rFont val="Tahoma"/>
            <family val="0"/>
          </rPr>
          <t xml:space="preserve"> </t>
        </r>
        <r>
          <rPr>
            <sz val="10"/>
            <color rgb="FF000000"/>
            <rFont val="Courier New"/>
            <family val="3"/>
          </rPr>
          <t xml:space="preserve"> W   = White
 Neg = Negro
 In  = Indian
 Chi = Chinese
 Jp  = Japanese
 Fil = Filipino
 Hin = Hindu
 Kor = Korean
All other races will be written in full</t>
        </r>
      </text>
      <mc:AlternateContent>
        <mc:Choice Requires="v2">
          <commentPr autoFill="true" autoScale="false" colHidden="false" locked="false" rowHidden="false" textHAlign="justify" textVAlign="top">
            <anchor moveWithCells="false" sizeWithCells="false">
              <xdr:from>
                <xdr:col>14</xdr:col>
                <xdr:colOff>136</xdr:colOff>
                <xdr:row>0</xdr:row>
                <xdr:rowOff>8</xdr:rowOff>
              </xdr:from>
              <xdr:to>
                <xdr:col>18</xdr:col>
                <xdr:colOff>10</xdr:colOff>
                <xdr:row>11</xdr:row>
                <xdr:rowOff>14</xdr:rowOff>
              </xdr:to>
            </anchor>
          </commentPr>
        </mc:Choice>
        <mc:Fallback/>
      </mc:AlternateContent>
    </comment>
    <comment ref="R2" authorId="0">
      <text>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6</xdr:col>
                <xdr:colOff>1</xdr:colOff>
                <xdr:row>0</xdr:row>
                <xdr:rowOff>10</xdr:rowOff>
              </xdr:from>
              <xdr:to>
                <xdr:col>20</xdr:col>
                <xdr:colOff>30</xdr:colOff>
                <xdr:row>6</xdr:row>
                <xdr:rowOff>16</xdr:rowOff>
              </xdr:to>
            </anchor>
          </commentPr>
        </mc:Choice>
        <mc:Fallback/>
      </mc:AlternateContent>
    </comment>
    <comment ref="S2" authorId="0">
      <text>
        <r>
          <rPr>
            <sz val="8"/>
            <color rgb="FF000000"/>
            <rFont val="Tahoma"/>
            <family val="0"/>
          </rPr>
          <t xml:space="preserve">The possible entries for this column are: </t>
        </r>
        <r>
          <rPr>
            <b val="true"/>
            <sz val="8"/>
            <color rgb="FF000000"/>
            <rFont val="Tahoma"/>
            <family val="2"/>
          </rPr>
          <t xml:space="preserve">S, M, Wd, D
</t>
        </r>
        <r>
          <rPr>
            <sz val="8"/>
            <color rgb="FF000000"/>
            <rFont val="Tahoma"/>
            <family val="0"/>
          </rPr>
          <t xml:space="preserve">
</t>
        </r>
        <r>
          <rPr>
            <sz val="10"/>
            <color rgb="FF000000"/>
            <rFont val="Courier New"/>
            <family val="3"/>
          </rPr>
          <t xml:space="preserve">S  = single
M  = married
Wd = widowed man or woman
D  = divorced</t>
        </r>
      </text>
      <mc:AlternateContent>
        <mc:Choice Requires="v2">
          <commentPr autoFill="true" autoScale="false" colHidden="false" locked="false" rowHidden="false" textHAlign="justify" textVAlign="top">
            <anchor moveWithCells="false" sizeWithCells="false">
              <xdr:from>
                <xdr:col>17</xdr:col>
                <xdr:colOff>25</xdr:colOff>
                <xdr:row>0</xdr:row>
                <xdr:rowOff>10</xdr:rowOff>
              </xdr:from>
              <xdr:to>
                <xdr:col>23</xdr:col>
                <xdr:colOff>29</xdr:colOff>
                <xdr:row>8</xdr:row>
                <xdr:rowOff>3</xdr:rowOff>
              </xdr:to>
            </anchor>
          </commentPr>
        </mc:Choice>
        <mc:Fallback/>
      </mc:AlternateContent>
    </comment>
    <comment ref="T2" authorId="0">
      <text>
        <r>
          <rPr>
            <b val="true"/>
            <sz val="8"/>
            <color rgb="FF000000"/>
            <rFont val="Tahoma"/>
            <family val="0"/>
          </rPr>
          <t xml:space="preserve"> Attended School at anytime since March 1, 1940.  (Yes / No)
</t>
        </r>
      </text>
      <mc:AlternateContent>
        <mc:Choice Requires="v2">
          <commentPr autoFill="true" autoScale="false" colHidden="false" locked="false" rowHidden="false" textHAlign="justify" textVAlign="top">
            <anchor moveWithCells="false" sizeWithCells="false">
              <xdr:from>
                <xdr:col>17</xdr:col>
                <xdr:colOff>1</xdr:colOff>
                <xdr:row>0</xdr:row>
                <xdr:rowOff>8</xdr:rowOff>
              </xdr:from>
              <xdr:to>
                <xdr:col>20</xdr:col>
                <xdr:colOff>12</xdr:colOff>
                <xdr:row>2</xdr:row>
                <xdr:rowOff>19</xdr:rowOff>
              </xdr:to>
            </anchor>
          </commentPr>
        </mc:Choice>
        <mc:Fallback/>
      </mc:AlternateContent>
    </comment>
    <comment ref="U2" authorId="0">
      <text>
        <r>
          <rPr>
            <sz val="8"/>
            <color rgb="FF000000"/>
            <rFont val="Tahoma"/>
            <family val="0"/>
          </rPr>
          <t xml:space="preserve">Highest Grade of School Completed.
  0 =  None
 1 to 8 = Elementary Scholl, 1st to 8th grade
 H-1 to H-4 = High schoo, 1st to 4th year
 C-1 to C-4 = College, 1st to 4th year
 C-5 = College, 5th or subsequent year</t>
        </r>
      </text>
      <mc:AlternateContent>
        <mc:Choice Requires="v2">
          <commentPr autoFill="true" autoScale="false" colHidden="false" locked="false" rowHidden="false" textHAlign="justify" textVAlign="top">
            <anchor moveWithCells="false" sizeWithCells="false">
              <xdr:from>
                <xdr:col>19</xdr:col>
                <xdr:colOff>33</xdr:colOff>
                <xdr:row>0</xdr:row>
                <xdr:rowOff>8</xdr:rowOff>
              </xdr:from>
              <xdr:to>
                <xdr:col>23</xdr:col>
                <xdr:colOff>67</xdr:colOff>
                <xdr:row>5</xdr:row>
                <xdr:rowOff>9</xdr:rowOff>
              </xdr:to>
            </anchor>
          </commentPr>
        </mc:Choice>
        <mc:Fallback/>
      </mc:AlternateContent>
    </comment>
    <comment ref="V2" authorId="0">
      <text>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1</xdr:col>
                <xdr:colOff>85</xdr:colOff>
                <xdr:row>0</xdr:row>
                <xdr:rowOff>10</xdr:rowOff>
              </xdr:from>
              <xdr:to>
                <xdr:col>26</xdr:col>
                <xdr:colOff>16</xdr:colOff>
                <xdr:row>6</xdr:row>
                <xdr:rowOff>4</xdr:rowOff>
              </xdr:to>
            </anchor>
          </commentPr>
        </mc:Choice>
        <mc:Fallback/>
      </mc:AlternateContent>
    </comment>
    <comment ref="W2" authorId="0">
      <text>
        <r>
          <rPr>
            <b val="true"/>
            <sz val="8"/>
            <color rgb="FF000000"/>
            <rFont val="Tahoma"/>
            <family val="0"/>
          </rPr>
          <t xml:space="preserve">CITIZENSHIP of the FOREIGN BORN
</t>
        </r>
        <r>
          <rPr>
            <sz val="8"/>
            <color rgb="FF000000"/>
            <rFont val="Tahoma"/>
            <family val="0"/>
          </rPr>
          <t xml:space="preserve"> </t>
        </r>
        <r>
          <rPr>
            <b val="true"/>
            <sz val="8"/>
            <color rgb="FF000000"/>
            <rFont val="Tahoma"/>
            <family val="2"/>
          </rPr>
          <t xml:space="preserve">Na</t>
        </r>
        <r>
          <rPr>
            <sz val="8"/>
            <color rgb="FF000000"/>
            <rFont val="Tahoma"/>
            <family val="0"/>
          </rPr>
          <t xml:space="preserve">  (for Naturalized)          </t>
        </r>
        <r>
          <rPr>
            <b val="true"/>
            <sz val="8"/>
            <color rgb="FF000000"/>
            <rFont val="Tahoma"/>
            <family val="2"/>
          </rPr>
          <t xml:space="preserve">Pa</t>
        </r>
        <r>
          <rPr>
            <sz val="8"/>
            <color rgb="FF000000"/>
            <rFont val="Tahoma"/>
            <family val="0"/>
          </rPr>
          <t xml:space="preserve">  (for 1st Papers)
 </t>
        </r>
        <r>
          <rPr>
            <b val="true"/>
            <sz val="8"/>
            <color rgb="FF000000"/>
            <rFont val="Tahoma"/>
            <family val="2"/>
          </rPr>
          <t xml:space="preserve">Al</t>
        </r>
        <r>
          <rPr>
            <sz val="8"/>
            <color rgb="FF000000"/>
            <rFont val="Tahoma"/>
            <family val="0"/>
          </rPr>
          <t xml:space="preserve">  (for Alien)                     </t>
        </r>
        <r>
          <rPr>
            <b val="true"/>
            <sz val="8"/>
            <color rgb="FF000000"/>
            <rFont val="Tahoma"/>
            <family val="2"/>
          </rPr>
          <t xml:space="preserve">Am Cit</t>
        </r>
        <r>
          <rPr>
            <sz val="8"/>
            <color rgb="FF000000"/>
            <rFont val="Tahoma"/>
            <family val="0"/>
          </rPr>
          <t xml:space="preserve">  (for American citizen born abroad)
Al = born abroad and has taken no steps toward becoming an American citizen
Pa = For those 18-years-old or older who have declared the intention of becoming an American citizen and taken out "first" papers.
Na = For those 21-years-old-or older who have become a full citizen by taking out second or final papers of naturalization.
</t>
        </r>
      </text>
      <mc:AlternateContent>
        <mc:Choice Requires="v2">
          <commentPr autoFill="true" autoScale="false" colHidden="false" locked="false" rowHidden="false" textHAlign="justify" textVAlign="top">
            <anchor moveWithCells="false" sizeWithCells="false">
              <xdr:from>
                <xdr:col>22</xdr:col>
                <xdr:colOff>6</xdr:colOff>
                <xdr:row>0</xdr:row>
                <xdr:rowOff>10</xdr:rowOff>
              </xdr:from>
              <xdr:to>
                <xdr:col>28</xdr:col>
                <xdr:colOff>33</xdr:colOff>
                <xdr:row>12</xdr:row>
                <xdr:rowOff>8</xdr:rowOff>
              </xdr:to>
            </anchor>
          </commentPr>
        </mc:Choice>
        <mc:Fallback/>
      </mc:AlternateContent>
    </comment>
    <comment ref="X2" authorId="0">
      <text>
        <r>
          <rPr>
            <b val="true"/>
            <sz val="8"/>
            <color rgb="FF000000"/>
            <rFont val="Tahoma"/>
            <family val="0"/>
          </rPr>
          <t xml:space="preserve"> : Columns 17 to 20 "In what place did this person live on April 1, 1935?
</t>
        </r>
        <r>
          <rPr>
            <sz val="8"/>
            <color rgb="FF000000"/>
            <rFont val="Tahoma"/>
            <family val="2"/>
          </rPr>
          <t xml:space="preserve">
Name of City, Town, or Village of 2,500 or more. An "</t>
        </r>
        <r>
          <rPr>
            <b val="true"/>
            <sz val="8"/>
            <color rgb="FF000000"/>
            <rFont val="Tahoma"/>
            <family val="2"/>
          </rPr>
          <t xml:space="preserve">R</t>
        </r>
        <r>
          <rPr>
            <sz val="8"/>
            <color rgb="FF000000"/>
            <rFont val="Tahoma"/>
            <family val="2"/>
          </rPr>
          <t xml:space="preserve">" (for RURAL) is used for towns of less than 2,500.
"</t>
        </r>
        <r>
          <rPr>
            <b val="true"/>
            <sz val="8"/>
            <color rgb="FF000000"/>
            <rFont val="Tahoma"/>
            <family val="2"/>
          </rPr>
          <t xml:space="preserve">Same house</t>
        </r>
        <r>
          <rPr>
            <sz val="8"/>
            <color rgb="FF000000"/>
            <rFont val="Tahoma"/>
            <family val="2"/>
          </rPr>
          <t xml:space="preserve">" will be in Col. 17 if still living in same house now, and columns 18-20 will be blank.
"</t>
        </r>
        <r>
          <rPr>
            <b val="true"/>
            <sz val="8"/>
            <color rgb="FF000000"/>
            <rFont val="Tahoma"/>
            <family val="2"/>
          </rPr>
          <t xml:space="preserve">Same place</t>
        </r>
        <r>
          <rPr>
            <sz val="8"/>
            <color rgb="FF000000"/>
            <rFont val="Tahoma"/>
            <family val="2"/>
          </rPr>
          <t xml:space="preserve">" will be in Col. 17 if still living in a different house but in the same place (same city, town, village) and columns 18-20 will be blank.
</t>
        </r>
      </text>
      <mc:AlternateContent>
        <mc:Choice Requires="v2">
          <commentPr autoFill="true" autoScale="false" colHidden="false" locked="false" rowHidden="false" textHAlign="justify" textVAlign="top">
            <anchor moveWithCells="false" sizeWithCells="false">
              <xdr:from>
                <xdr:col>24</xdr:col>
                <xdr:colOff>14</xdr:colOff>
                <xdr:row>0</xdr:row>
                <xdr:rowOff>8</xdr:rowOff>
              </xdr:from>
              <xdr:to>
                <xdr:col>29</xdr:col>
                <xdr:colOff>7</xdr:colOff>
                <xdr:row>9</xdr:row>
                <xdr:rowOff>9</xdr:rowOff>
              </xdr:to>
            </anchor>
          </commentPr>
        </mc:Choice>
        <mc:Fallback/>
      </mc:AlternateContent>
    </comment>
    <comment ref="Y2" authorId="0">
      <text>
        <r>
          <rPr>
            <b val="true"/>
            <sz val="8"/>
            <color rgb="FF000000"/>
            <rFont val="Tahoma"/>
            <family val="2"/>
          </rPr>
          <t xml:space="preserve">COUNTY of RESIDENCE in 1935 if different from current county.
</t>
        </r>
      </text>
      <mc:AlternateContent>
        <mc:Choice Requires="v2">
          <commentPr autoFill="true" autoScale="false" colHidden="false" locked="false" rowHidden="false" textHAlign="justify" textVAlign="top">
            <anchor moveWithCells="false" sizeWithCells="false">
              <xdr:from>
                <xdr:col>22</xdr:col>
                <xdr:colOff>25</xdr:colOff>
                <xdr:row>0</xdr:row>
                <xdr:rowOff>8</xdr:rowOff>
              </xdr:from>
              <xdr:to>
                <xdr:col>25</xdr:col>
                <xdr:colOff>41</xdr:colOff>
                <xdr:row>3</xdr:row>
                <xdr:rowOff>4</xdr:rowOff>
              </xdr:to>
            </anchor>
          </commentPr>
        </mc:Choice>
        <mc:Fallback/>
      </mc:AlternateContent>
    </comment>
    <comment ref="Z2" authorId="0">
      <text>
        <r>
          <rPr>
            <b val="true"/>
            <sz val="8"/>
            <color rgb="FF000000"/>
            <rFont val="Tahoma"/>
            <family val="0"/>
          </rPr>
          <t xml:space="preserve">State of residence in 1935 if different from current state
</t>
        </r>
      </text>
      <mc:AlternateContent>
        <mc:Choice Requires="v2">
          <commentPr autoFill="true" autoScale="false" colHidden="false" locked="false" rowHidden="false" textHAlign="justify" textVAlign="top">
            <anchor moveWithCells="false" sizeWithCells="false">
              <xdr:from>
                <xdr:col>23</xdr:col>
                <xdr:colOff>66</xdr:colOff>
                <xdr:row>0</xdr:row>
                <xdr:rowOff>8</xdr:rowOff>
              </xdr:from>
              <xdr:to>
                <xdr:col>29</xdr:col>
                <xdr:colOff>17</xdr:colOff>
                <xdr:row>2</xdr:row>
                <xdr:rowOff>15</xdr:rowOff>
              </xdr:to>
            </anchor>
          </commentPr>
        </mc:Choice>
        <mc:Fallback/>
      </mc:AlternateContent>
    </comment>
    <comment ref="AA2" authorId="0">
      <text>
        <r>
          <rPr>
            <b val="true"/>
            <sz val="8"/>
            <color rgb="FF000000"/>
            <rFont val="Tahoma"/>
            <family val="0"/>
          </rPr>
          <t xml:space="preserve"> :On a Farm (Yes / No)
</t>
        </r>
        <r>
          <rPr>
            <sz val="8"/>
            <color rgb="FF000000"/>
            <rFont val="Tahoma"/>
            <family val="0"/>
          </rPr>
          <t xml:space="preserve">For all persons who have moved from one place to another since April 1, 1935. Did they live on a farm in 1935?</t>
        </r>
      </text>
      <mc:AlternateContent>
        <mc:Choice Requires="v2">
          <commentPr autoFill="true" autoScale="false" colHidden="false" locked="false" rowHidden="false" textHAlign="justify" textVAlign="top">
            <anchor moveWithCells="false" sizeWithCells="false">
              <xdr:from>
                <xdr:col>25</xdr:col>
                <xdr:colOff>10</xdr:colOff>
                <xdr:row>0</xdr:row>
                <xdr:rowOff>8</xdr:rowOff>
              </xdr:from>
              <xdr:to>
                <xdr:col>28</xdr:col>
                <xdr:colOff>71</xdr:colOff>
                <xdr:row>4</xdr:row>
                <xdr:rowOff>6</xdr:rowOff>
              </xdr:to>
            </anchor>
          </commentPr>
        </mc:Choice>
        <mc:Fallback/>
      </mc:AlternateContent>
    </comment>
    <comment ref="AB2" authorId="0">
      <text>
        <r>
          <rPr>
            <b val="true"/>
            <sz val="8"/>
            <color rgb="FF000000"/>
            <rFont val="Tahoma"/>
            <family val="0"/>
          </rPr>
          <t xml:space="preserve"> :For persons age 14 or over, did they work anytime last week (March 24-30, 1940).
  (Yes / No)
</t>
        </r>
      </text>
      <mc:AlternateContent>
        <mc:Choice Requires="v2">
          <commentPr autoFill="true" autoScale="false" colHidden="false" locked="false" rowHidden="false" textHAlign="justify" textVAlign="top">
            <anchor moveWithCells="false" sizeWithCells="false">
              <xdr:from>
                <xdr:col>26</xdr:col>
                <xdr:colOff>42</xdr:colOff>
                <xdr:row>0</xdr:row>
                <xdr:rowOff>8</xdr:rowOff>
              </xdr:from>
              <xdr:to>
                <xdr:col>30</xdr:col>
                <xdr:colOff>54</xdr:colOff>
                <xdr:row>2</xdr:row>
                <xdr:rowOff>18</xdr:rowOff>
              </xdr:to>
            </anchor>
          </commentPr>
        </mc:Choice>
        <mc:Fallback/>
      </mc:AlternateContent>
    </comment>
    <comment ref="AC2" authorId="0">
      <text>
        <r>
          <rPr>
            <b val="true"/>
            <sz val="8"/>
            <color rgb="FF000000"/>
            <rFont val="Tahoma"/>
            <family val="0"/>
          </rPr>
          <t xml:space="preserve"> :For persons age 14 or over - did the person work on or assigned to Public EMERGENCY WORK --WPA, NYA, CCC, etc.--  (Yes / No)</t>
        </r>
      </text>
      <mc:AlternateContent>
        <mc:Choice Requires="v2">
          <commentPr autoFill="true" autoScale="false" colHidden="false" locked="false" rowHidden="false" textHAlign="justify" textVAlign="top">
            <anchor moveWithCells="false" sizeWithCells="false">
              <xdr:from>
                <xdr:col>28</xdr:col>
                <xdr:colOff>11</xdr:colOff>
                <xdr:row>0</xdr:row>
                <xdr:rowOff>8</xdr:rowOff>
              </xdr:from>
              <xdr:to>
                <xdr:col>31</xdr:col>
                <xdr:colOff>55</xdr:colOff>
                <xdr:row>3</xdr:row>
                <xdr:rowOff>2</xdr:rowOff>
              </xdr:to>
            </anchor>
          </commentPr>
        </mc:Choice>
        <mc:Fallback/>
      </mc:AlternateContent>
    </comment>
    <comment ref="AD2" authorId="0">
      <text>
        <r>
          <rPr>
            <b val="true"/>
            <sz val="8"/>
            <color rgb="FF000000"/>
            <rFont val="Tahoma"/>
            <family val="0"/>
          </rPr>
          <t xml:space="preserve"> :If "No" in Columns 21 and 22, was this person SEEKING WORK   (Yes / No)
</t>
        </r>
      </text>
      <mc:AlternateContent>
        <mc:Choice Requires="v2">
          <commentPr autoFill="true" autoScale="false" colHidden="false" locked="false" rowHidden="false" textHAlign="justify" textVAlign="top">
            <anchor moveWithCells="false" sizeWithCells="false">
              <xdr:from>
                <xdr:col>29</xdr:col>
                <xdr:colOff>11</xdr:colOff>
                <xdr:row>0</xdr:row>
                <xdr:rowOff>8</xdr:rowOff>
              </xdr:from>
              <xdr:to>
                <xdr:col>32</xdr:col>
                <xdr:colOff>3</xdr:colOff>
                <xdr:row>3</xdr:row>
                <xdr:rowOff>1</xdr:rowOff>
              </xdr:to>
            </anchor>
          </commentPr>
        </mc:Choice>
        <mc:Fallback/>
      </mc:AlternateContent>
    </comment>
    <comment ref="AE2" authorId="0">
      <text>
        <r>
          <rPr>
            <b val="true"/>
            <sz val="8"/>
            <color rgb="FF000000"/>
            <rFont val="Tahoma"/>
            <family val="0"/>
          </rPr>
          <t xml:space="preserve"> :If not seeking work, did he HAVE A JOB.
        (Yes / No)
</t>
        </r>
      </text>
      <mc:AlternateContent>
        <mc:Choice Requires="v2">
          <commentPr autoFill="true" autoScale="false" colHidden="false" locked="false" rowHidden="false" textHAlign="justify" textVAlign="top">
            <anchor moveWithCells="false" sizeWithCells="false">
              <xdr:from>
                <xdr:col>30</xdr:col>
                <xdr:colOff>44</xdr:colOff>
                <xdr:row>0</xdr:row>
                <xdr:rowOff>8</xdr:rowOff>
              </xdr:from>
              <xdr:to>
                <xdr:col>34</xdr:col>
                <xdr:colOff>11</xdr:colOff>
                <xdr:row>2</xdr:row>
                <xdr:rowOff>12</xdr:rowOff>
              </xdr:to>
            </anchor>
          </commentPr>
        </mc:Choice>
        <mc:Fallback/>
      </mc:AlternateContent>
    </comment>
    <comment ref="AF2" authorId="0">
      <text>
        <r>
          <rPr>
            <b val="true"/>
            <sz val="8"/>
            <color rgb="FF000000"/>
            <rFont val="Tahoma"/>
            <family val="2"/>
          </rPr>
          <t xml:space="preserve">For persons who answered "No" to Questions 21, 22, 23, and 24 - -  ( H,  S,  U,  or Ot )
</t>
        </r>
        <r>
          <rPr>
            <sz val="8"/>
            <color rgb="FF000000"/>
            <rFont val="Tahoma"/>
            <family val="0"/>
          </rPr>
          <t xml:space="preserve">
  H  (Engaged in Home Housework)
  S  (in School)
  U  (Unable to Work)
  Ot  (Other)</t>
        </r>
      </text>
      <mc:AlternateContent>
        <mc:Choice Requires="v2">
          <commentPr autoFill="true" autoScale="false" colHidden="false" locked="false" rowHidden="false" textHAlign="justify" textVAlign="top">
            <anchor moveWithCells="false" sizeWithCells="false">
              <xdr:from>
                <xdr:col>33</xdr:col>
                <xdr:colOff>22</xdr:colOff>
                <xdr:row>0</xdr:row>
                <xdr:rowOff>8</xdr:rowOff>
              </xdr:from>
              <xdr:to>
                <xdr:col>37</xdr:col>
                <xdr:colOff>0</xdr:colOff>
                <xdr:row>7</xdr:row>
                <xdr:rowOff>4</xdr:rowOff>
              </xdr:to>
            </anchor>
          </commentPr>
        </mc:Choice>
        <mc:Fallback/>
      </mc:AlternateContent>
    </comment>
    <comment ref="AG2" authorId="0">
      <text>
        <r>
          <rPr>
            <b val="true"/>
            <sz val="8"/>
            <color rgb="FF000000"/>
            <rFont val="Tahoma"/>
            <family val="0"/>
          </rPr>
          <t xml:space="preserve"> : If Column 21 is "Yes"
</t>
        </r>
        <r>
          <rPr>
            <sz val="8"/>
            <color rgb="FF000000"/>
            <rFont val="Tahoma"/>
            <family val="2"/>
          </rPr>
          <t xml:space="preserve">Number of hours worked during the week of March 24-30, 1940.
</t>
        </r>
      </text>
      <mc:AlternateContent>
        <mc:Choice Requires="v2">
          <commentPr autoFill="true" autoScale="false" colHidden="false" locked="false" rowHidden="false" textHAlign="justify" textVAlign="top">
            <anchor moveWithCells="false" sizeWithCells="false">
              <xdr:from>
                <xdr:col>34</xdr:col>
                <xdr:colOff>0</xdr:colOff>
                <xdr:row>0</xdr:row>
                <xdr:rowOff>8</xdr:rowOff>
              </xdr:from>
              <xdr:to>
                <xdr:col>35</xdr:col>
                <xdr:colOff>81</xdr:colOff>
                <xdr:row>3</xdr:row>
                <xdr:rowOff>20</xdr:rowOff>
              </xdr:to>
            </anchor>
          </commentPr>
        </mc:Choice>
        <mc:Fallback/>
      </mc:AlternateContent>
    </comment>
    <comment ref="AH2" authorId="0">
      <text>
        <r>
          <rPr>
            <b val="true"/>
            <sz val="8"/>
            <color rgb="FF000000"/>
            <rFont val="Tahoma"/>
            <family val="0"/>
          </rPr>
          <t xml:space="preserve"> : If column 22 or 23 is "Yes"
</t>
        </r>
        <r>
          <rPr>
            <sz val="8"/>
            <color rgb="FF000000"/>
            <rFont val="Tahoma"/>
            <family val="2"/>
          </rPr>
          <t xml:space="preserve">Duration or Unemployment up to March 30, 1940 -- in Weeks.</t>
        </r>
      </text>
      <mc:AlternateContent>
        <mc:Choice Requires="v2">
          <commentPr autoFill="true" autoScale="false" colHidden="false" locked="false" rowHidden="false" textHAlign="justify" textVAlign="top">
            <anchor moveWithCells="false" sizeWithCells="false">
              <xdr:from>
                <xdr:col>34</xdr:col>
                <xdr:colOff>78</xdr:colOff>
                <xdr:row>0</xdr:row>
                <xdr:rowOff>4</xdr:rowOff>
              </xdr:from>
              <xdr:to>
                <xdr:col>37</xdr:col>
                <xdr:colOff>34</xdr:colOff>
                <xdr:row>4</xdr:row>
                <xdr:rowOff>2</xdr:rowOff>
              </xdr:to>
            </anchor>
          </commentPr>
        </mc:Choice>
        <mc:Fallback/>
      </mc:AlternateContent>
    </comment>
    <comment ref="AI2" authorId="0">
      <text>
        <r>
          <rPr>
            <sz val="8"/>
            <color rgb="FF000000"/>
            <rFont val="Tahoma"/>
            <family val="0"/>
          </rPr>
          <t xml:space="preserve">If the Enumerator used shorthand such as the word "Do" or "Ditto" or ditto marks (") or other abbreviation to indicate same as above, type the OCCUPATION the shorthand represents.</t>
        </r>
      </text>
      <mc:AlternateContent>
        <mc:Choice Requires="v2">
          <commentPr autoFill="true" autoScale="false" colHidden="false" locked="false" rowHidden="false" textHAlign="justify" textVAlign="top">
            <anchor moveWithCells="false" sizeWithCells="false">
              <xdr:from>
                <xdr:col>35</xdr:col>
                <xdr:colOff>18</xdr:colOff>
                <xdr:row>0</xdr:row>
                <xdr:rowOff>10</xdr:rowOff>
              </xdr:from>
              <xdr:to>
                <xdr:col>39</xdr:col>
                <xdr:colOff>68</xdr:colOff>
                <xdr:row>3</xdr:row>
                <xdr:rowOff>9</xdr:rowOff>
              </xdr:to>
            </anchor>
          </commentPr>
        </mc:Choice>
        <mc:Fallback/>
      </mc:AlternateContent>
    </comment>
    <comment ref="AK2" authorId="0">
      <text>
        <r>
          <rPr>
            <b val="true"/>
            <sz val="8"/>
            <color rgb="FF000000"/>
            <rFont val="Tahoma"/>
            <family val="0"/>
          </rPr>
          <t xml:space="preserve">possible entries for this col are  PW,  GW,  E,  OA,  NP
</t>
        </r>
        <r>
          <rPr>
            <sz val="8"/>
            <color rgb="FF000000"/>
            <rFont val="Tahoma"/>
            <family val="0"/>
          </rPr>
          <t xml:space="preserve">
</t>
        </r>
        <r>
          <rPr>
            <sz val="10"/>
            <color rgb="FF000000"/>
            <rFont val="Courier New"/>
            <family val="3"/>
          </rPr>
          <t xml:space="preserve">PW = wage/salary worker in </t>
        </r>
        <r>
          <rPr>
            <b val="true"/>
            <sz val="10"/>
            <color rgb="FF000000"/>
            <rFont val="Courier New"/>
            <family val="3"/>
          </rPr>
          <t xml:space="preserve">P</t>
        </r>
        <r>
          <rPr>
            <sz val="10"/>
            <color rgb="FF000000"/>
            <rFont val="Courier New"/>
            <family val="3"/>
          </rPr>
          <t xml:space="preserve">rivate </t>
        </r>
        <r>
          <rPr>
            <b val="true"/>
            <sz val="10"/>
            <color rgb="FF000000"/>
            <rFont val="Courier New"/>
            <family val="3"/>
          </rPr>
          <t xml:space="preserve">W</t>
        </r>
        <r>
          <rPr>
            <sz val="10"/>
            <color rgb="FF000000"/>
            <rFont val="Courier New"/>
            <family val="3"/>
          </rPr>
          <t xml:space="preserve">ork
GW = wage/salary worker in </t>
        </r>
        <r>
          <rPr>
            <b val="true"/>
            <sz val="10"/>
            <color rgb="FF000000"/>
            <rFont val="Courier New"/>
            <family val="3"/>
          </rPr>
          <t xml:space="preserve">G</t>
        </r>
        <r>
          <rPr>
            <sz val="10"/>
            <color rgb="FF000000"/>
            <rFont val="Courier New"/>
            <family val="3"/>
          </rPr>
          <t xml:space="preserve">overnment </t>
        </r>
        <r>
          <rPr>
            <b val="true"/>
            <sz val="10"/>
            <color rgb="FF000000"/>
            <rFont val="Courier New"/>
            <family val="3"/>
          </rPr>
          <t xml:space="preserve">W</t>
        </r>
        <r>
          <rPr>
            <sz val="10"/>
            <color rgb="FF000000"/>
            <rFont val="Courier New"/>
            <family val="3"/>
          </rPr>
          <t xml:space="preserve">ork
E  = an </t>
        </r>
        <r>
          <rPr>
            <b val="true"/>
            <sz val="10"/>
            <color rgb="FF000000"/>
            <rFont val="Courier New"/>
            <family val="3"/>
          </rPr>
          <t xml:space="preserve">E</t>
        </r>
        <r>
          <rPr>
            <sz val="10"/>
            <color rgb="FF000000"/>
            <rFont val="Courier New"/>
            <family val="3"/>
          </rPr>
          <t xml:space="preserve">mployer
OA = worked on his </t>
        </r>
        <r>
          <rPr>
            <b val="true"/>
            <sz val="10"/>
            <color rgb="FF000000"/>
            <rFont val="Courier New"/>
            <family val="3"/>
          </rPr>
          <t xml:space="preserve">O</t>
        </r>
        <r>
          <rPr>
            <sz val="10"/>
            <color rgb="FF000000"/>
            <rFont val="Courier New"/>
            <family val="3"/>
          </rPr>
          <t xml:space="preserve">wn </t>
        </r>
        <r>
          <rPr>
            <b val="true"/>
            <sz val="10"/>
            <color rgb="FF000000"/>
            <rFont val="Courier New"/>
            <family val="3"/>
          </rPr>
          <t xml:space="preserve">A</t>
        </r>
        <r>
          <rPr>
            <sz val="10"/>
            <color rgb="FF000000"/>
            <rFont val="Courier New"/>
            <family val="3"/>
          </rPr>
          <t xml:space="preserve">ccount
NP = unpaid family worker who was employed without wages in the family business
</t>
        </r>
      </text>
      <mc:AlternateContent>
        <mc:Choice Requires="v2">
          <commentPr autoFill="true" autoScale="false" colHidden="false" locked="false" rowHidden="false" textHAlign="justify" textVAlign="top">
            <anchor moveWithCells="false" sizeWithCells="false">
              <xdr:from>
                <xdr:col>38</xdr:col>
                <xdr:colOff>15</xdr:colOff>
                <xdr:row>0</xdr:row>
                <xdr:rowOff>10</xdr:rowOff>
              </xdr:from>
              <xdr:to>
                <xdr:col>43</xdr:col>
                <xdr:colOff>45</xdr:colOff>
                <xdr:row>8</xdr:row>
                <xdr:rowOff>1</xdr:rowOff>
              </xdr:to>
            </anchor>
          </commentPr>
        </mc:Choice>
        <mc:Fallback/>
      </mc:AlternateContent>
    </comment>
    <comment ref="AL2" authorId="0">
      <text>
        <r>
          <rPr>
            <b val="true"/>
            <sz val="8"/>
            <color rgb="FF000000"/>
            <rFont val="Tahoma"/>
            <family val="0"/>
          </rPr>
          <t xml:space="preserve"> : Number of weeks worked in 1939
</t>
        </r>
        <r>
          <rPr>
            <sz val="8"/>
            <color rgb="FF000000"/>
            <rFont val="Tahoma"/>
            <family val="0"/>
          </rPr>
          <t xml:space="preserve">(Equivalent to Full-Time weeks)</t>
        </r>
      </text>
      <mc:AlternateContent>
        <mc:Choice Requires="v2">
          <commentPr autoFill="true" autoScale="false" colHidden="false" locked="false" rowHidden="false" textHAlign="justify" textVAlign="top">
            <anchor moveWithCells="false" sizeWithCells="false">
              <xdr:from>
                <xdr:col>38</xdr:col>
                <xdr:colOff>27</xdr:colOff>
                <xdr:row>0</xdr:row>
                <xdr:rowOff>8</xdr:rowOff>
              </xdr:from>
              <xdr:to>
                <xdr:col>41</xdr:col>
                <xdr:colOff>69</xdr:colOff>
                <xdr:row>4</xdr:row>
                <xdr:rowOff>6</xdr:rowOff>
              </xdr:to>
            </anchor>
          </commentPr>
        </mc:Choice>
        <mc:Fallback/>
      </mc:AlternateContent>
    </comment>
    <comment ref="AM2" authorId="0">
      <text>
        <r>
          <rPr>
            <b val="true"/>
            <sz val="8"/>
            <color rgb="FF000000"/>
            <rFont val="Tahoma"/>
            <family val="0"/>
          </rPr>
          <t xml:space="preserve"> :$ Amount of wages or salary received (including commissions)
</t>
        </r>
      </text>
      <mc:AlternateContent>
        <mc:Choice Requires="v2">
          <commentPr autoFill="true" autoScale="false" colHidden="false" locked="false" rowHidden="false" textHAlign="justify" textVAlign="top">
            <anchor moveWithCells="false" sizeWithCells="false">
              <xdr:from>
                <xdr:col>37</xdr:col>
                <xdr:colOff>50</xdr:colOff>
                <xdr:row>0</xdr:row>
                <xdr:rowOff>8</xdr:rowOff>
              </xdr:from>
              <xdr:to>
                <xdr:col>41</xdr:col>
                <xdr:colOff>43</xdr:colOff>
                <xdr:row>2</xdr:row>
                <xdr:rowOff>15</xdr:rowOff>
              </xdr:to>
            </anchor>
          </commentPr>
        </mc:Choice>
        <mc:Fallback/>
      </mc:AlternateContent>
    </comment>
    <comment ref="AN2" authorId="0">
      <text>
        <r>
          <rPr>
            <b val="true"/>
            <sz val="8"/>
            <color rgb="FF000000"/>
            <rFont val="Tahoma"/>
            <family val="0"/>
          </rPr>
          <t xml:space="preserve"> :Did this person receive income of $50 or more from sources other than money wages or salary?    (Yes / No)
</t>
        </r>
      </text>
      <mc:AlternateContent>
        <mc:Choice Requires="v2">
          <commentPr autoFill="true" autoScale="false" colHidden="false" locked="false" rowHidden="false" textHAlign="justify" textVAlign="top">
            <anchor moveWithCells="false" sizeWithCells="false">
              <xdr:from>
                <xdr:col>38</xdr:col>
                <xdr:colOff>42</xdr:colOff>
                <xdr:row>0</xdr:row>
                <xdr:rowOff>8</xdr:rowOff>
              </xdr:from>
              <xdr:to>
                <xdr:col>41</xdr:col>
                <xdr:colOff>83</xdr:colOff>
                <xdr:row>3</xdr:row>
                <xdr:rowOff>1</xdr:rowOff>
              </xdr:to>
            </anchor>
          </commentPr>
        </mc:Choice>
        <mc:Fallback/>
      </mc:AlternateContent>
    </comment>
    <comment ref="AO2" authorId="0">
      <text>
        <r>
          <rPr>
            <sz val="8"/>
            <color rgb="FF000000"/>
            <rFont val="Tahoma"/>
            <family val="0"/>
          </rPr>
          <t xml:space="preserve">FARM Schedule Number
A sequential number for the FARMS in the Enumeration District.
After entering a sequential number in this column, the Enumerator would then fill-in another separate Census Agricultural Schedule with the FARM information. This sequential FARM-Schedule Number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43</xdr:col>
                <xdr:colOff>0</xdr:colOff>
                <xdr:row>0</xdr:row>
                <xdr:rowOff>10</xdr:rowOff>
              </xdr:from>
              <xdr:to>
                <xdr:col>51</xdr:col>
                <xdr:colOff>38</xdr:colOff>
                <xdr:row>5</xdr:row>
                <xdr:rowOff>10</xdr:rowOff>
              </xdr:to>
            </anchor>
          </commentPr>
        </mc:Choice>
        <mc:Fallback/>
      </mc:AlternateContent>
    </comment>
    <comment ref="AP2" authorId="0">
      <text>
        <r>
          <rPr>
            <b val="true"/>
            <sz val="8"/>
            <color rgb="FF000000"/>
            <rFont val="Tahoma"/>
            <family val="0"/>
          </rPr>
          <t xml:space="preserve">QUESTIONS 36 to 50 were only asked of the persons who were recorded on 2 lines  of each sheet.
</t>
        </r>
        <r>
          <rPr>
            <sz val="8"/>
            <color rgb="FF000000"/>
            <rFont val="Tahoma"/>
            <family val="0"/>
          </rPr>
          <t xml:space="preserve">
FA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46</xdr:col>
                <xdr:colOff>40</xdr:colOff>
                <xdr:row>0</xdr:row>
                <xdr:rowOff>6</xdr:rowOff>
              </xdr:from>
              <xdr:to>
                <xdr:col>54</xdr:col>
                <xdr:colOff>26</xdr:colOff>
                <xdr:row>5</xdr:row>
                <xdr:rowOff>3</xdr:rowOff>
              </xdr:to>
            </anchor>
          </commentPr>
        </mc:Choice>
        <mc:Fallback/>
      </mc:AlternateContent>
    </comment>
    <comment ref="AQ2" authorId="0">
      <text>
        <r>
          <rPr>
            <b val="true"/>
            <sz val="8"/>
            <color rgb="FF000000"/>
            <rFont val="Tahoma"/>
            <family val="0"/>
          </rPr>
          <t xml:space="preserve">QUESTIONS 36 to 50 were only asked of 2 persons  on each sheet.
</t>
        </r>
        <r>
          <rPr>
            <sz val="8"/>
            <color rgb="FF000000"/>
            <rFont val="Tahoma"/>
            <family val="0"/>
          </rPr>
          <t xml:space="preserve">
MO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42</xdr:col>
                <xdr:colOff>27</xdr:colOff>
                <xdr:row>0</xdr:row>
                <xdr:rowOff>8</xdr:rowOff>
              </xdr:from>
              <xdr:to>
                <xdr:col>50</xdr:col>
                <xdr:colOff>28</xdr:colOff>
                <xdr:row>5</xdr:row>
                <xdr:rowOff>5</xdr:rowOff>
              </xdr:to>
            </anchor>
          </commentPr>
        </mc:Choice>
        <mc:Fallback/>
      </mc:AlternateContent>
    </comment>
    <comment ref="AR2" authorId="0">
      <text>
        <r>
          <rPr>
            <b val="true"/>
            <sz val="8"/>
            <color rgb="FF000000"/>
            <rFont val="Tahoma"/>
            <family val="0"/>
          </rPr>
          <t xml:space="preserve"> :Language spoken in hom in earliest childhood.
</t>
        </r>
      </text>
      <mc:AlternateContent>
        <mc:Choice Requires="v2">
          <commentPr autoFill="true" autoScale="false" colHidden="false" locked="false" rowHidden="false" textHAlign="justify" textVAlign="top">
            <anchor moveWithCells="false" sizeWithCells="false">
              <xdr:from>
                <xdr:col>42</xdr:col>
                <xdr:colOff>66</xdr:colOff>
                <xdr:row>0</xdr:row>
                <xdr:rowOff>8</xdr:rowOff>
              </xdr:from>
              <xdr:to>
                <xdr:col>46</xdr:col>
                <xdr:colOff>4</xdr:colOff>
                <xdr:row>2</xdr:row>
                <xdr:rowOff>16</xdr:rowOff>
              </xdr:to>
            </anchor>
          </commentPr>
        </mc:Choice>
        <mc:Fallback/>
      </mc:AlternateContent>
    </comment>
    <comment ref="AS2" authorId="0">
      <text>
        <r>
          <rPr>
            <b val="true"/>
            <sz val="8"/>
            <color rgb="FF000000"/>
            <rFont val="Tahoma"/>
            <family val="0"/>
          </rPr>
          <t xml:space="preserve"> :Is this person a veteran of the U.S. military forces; or the wife, widow, or under 18-year-old child of a veteran?</t>
        </r>
      </text>
      <mc:AlternateContent>
        <mc:Choice Requires="v2">
          <commentPr autoFill="true" autoScale="false" colHidden="false" locked="false" rowHidden="false" textHAlign="justify" textVAlign="top">
            <anchor moveWithCells="false" sizeWithCells="false">
              <xdr:from>
                <xdr:col>43</xdr:col>
                <xdr:colOff>16</xdr:colOff>
                <xdr:row>0</xdr:row>
                <xdr:rowOff>8</xdr:rowOff>
              </xdr:from>
              <xdr:to>
                <xdr:col>48</xdr:col>
                <xdr:colOff>6</xdr:colOff>
                <xdr:row>3</xdr:row>
                <xdr:rowOff>4</xdr:rowOff>
              </xdr:to>
            </anchor>
          </commentPr>
        </mc:Choice>
        <mc:Fallback/>
      </mc:AlternateContent>
    </comment>
    <comment ref="AT2" authorId="0">
      <text>
        <r>
          <rPr>
            <b val="true"/>
            <sz val="8"/>
            <color rgb="FF000000"/>
            <rFont val="Tahoma"/>
            <family val="2"/>
          </rPr>
          <t xml:space="preserve">If a Child, is Veteran father dead? 
   (Yes / N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6</xdr:col>
                <xdr:colOff>34</xdr:colOff>
                <xdr:row>0</xdr:row>
                <xdr:rowOff>8</xdr:rowOff>
              </xdr:from>
              <xdr:to>
                <xdr:col>51</xdr:col>
                <xdr:colOff>3</xdr:colOff>
                <xdr:row>3</xdr:row>
                <xdr:rowOff>3</xdr:rowOff>
              </xdr:to>
            </anchor>
          </commentPr>
        </mc:Choice>
        <mc:Fallback/>
      </mc:AlternateContent>
    </comment>
    <comment ref="AU2" authorId="0">
      <text>
        <r>
          <rPr>
            <b val="true"/>
            <sz val="8"/>
            <color rgb="FF000000"/>
            <rFont val="Tahoma"/>
            <family val="0"/>
          </rPr>
          <t xml:space="preserve"> IF Col 39 is "Yes"
</t>
        </r>
        <r>
          <rPr>
            <sz val="10"/>
            <color rgb="FF000000"/>
            <rFont val="Courier New"/>
            <family val="3"/>
          </rPr>
          <t xml:space="preserve"> W  = World War
 S  = Spanish War
 SW = Both Spanish War &amp; World War
 R  = Regular - Army, Navy, Marine Corps in peacetime service
 Ot = Any other war or expedition</t>
        </r>
      </text>
      <mc:AlternateContent>
        <mc:Choice Requires="v2">
          <commentPr autoFill="true" autoScale="false" colHidden="false" locked="false" rowHidden="false" textHAlign="justify" textVAlign="top">
            <anchor moveWithCells="false" sizeWithCells="false">
              <xdr:from>
                <xdr:col>49</xdr:col>
                <xdr:colOff>8</xdr:colOff>
                <xdr:row>0</xdr:row>
                <xdr:rowOff>8</xdr:rowOff>
              </xdr:from>
              <xdr:to>
                <xdr:col>54</xdr:col>
                <xdr:colOff>6</xdr:colOff>
                <xdr:row>6</xdr:row>
                <xdr:rowOff>20</xdr:rowOff>
              </xdr:to>
            </anchor>
          </commentPr>
        </mc:Choice>
        <mc:Fallback/>
      </mc:AlternateContent>
    </comment>
    <comment ref="AV2" authorId="0">
      <text>
        <r>
          <rPr>
            <b val="true"/>
            <sz val="8"/>
            <color rgb="FF000000"/>
            <rFont val="Tahoma"/>
            <family val="2"/>
          </rPr>
          <t xml:space="preserve">Does this person have a Federal Social Security Number?     (Yes / No)</t>
        </r>
      </text>
      <mc:AlternateContent>
        <mc:Choice Requires="v2">
          <commentPr autoFill="true" autoScale="false" colHidden="false" locked="false" rowHidden="false" textHAlign="justify" textVAlign="top">
            <anchor moveWithCells="false" sizeWithCells="false">
              <xdr:from>
                <xdr:col>45</xdr:col>
                <xdr:colOff>50</xdr:colOff>
                <xdr:row>0</xdr:row>
                <xdr:rowOff>10</xdr:rowOff>
              </xdr:from>
              <xdr:to>
                <xdr:col>50</xdr:col>
                <xdr:colOff>23</xdr:colOff>
                <xdr:row>3</xdr:row>
                <xdr:rowOff>1</xdr:rowOff>
              </xdr:to>
            </anchor>
          </commentPr>
        </mc:Choice>
        <mc:Fallback/>
      </mc:AlternateContent>
    </comment>
    <comment ref="AW2" authorId="0">
      <text>
        <r>
          <rPr>
            <b val="true"/>
            <sz val="8"/>
            <color rgb="FF000000"/>
            <rFont val="Tahoma"/>
            <family val="0"/>
          </rPr>
          <t xml:space="preserve"> :Were decuctions for Federal Old-Age Insurance or RR Retirement made from this person's wages or Salary in 1939?   (Yes / No)
</t>
        </r>
      </text>
      <mc:AlternateContent>
        <mc:Choice Requires="v2">
          <commentPr autoFill="true" autoScale="false" colHidden="false" locked="false" rowHidden="false" textHAlign="justify" textVAlign="top">
            <anchor moveWithCells="false" sizeWithCells="false">
              <xdr:from>
                <xdr:col>46</xdr:col>
                <xdr:colOff>41</xdr:colOff>
                <xdr:row>0</xdr:row>
                <xdr:rowOff>8</xdr:rowOff>
              </xdr:from>
              <xdr:to>
                <xdr:col>51</xdr:col>
                <xdr:colOff>69</xdr:colOff>
                <xdr:row>3</xdr:row>
                <xdr:rowOff>3</xdr:rowOff>
              </xdr:to>
            </anchor>
          </commentPr>
        </mc:Choice>
        <mc:Fallback/>
      </mc:AlternateContent>
    </comment>
    <comment ref="AX2" authorId="0">
      <text>
        <r>
          <rPr>
            <b val="true"/>
            <sz val="8"/>
            <color rgb="FF000000"/>
            <rFont val="Tahoma"/>
            <family val="0"/>
          </rPr>
          <t xml:space="preserve">If Col. 43 is "Yes"
Deductions were made from:
</t>
        </r>
        <r>
          <rPr>
            <sz val="10"/>
            <color rgb="FF000000"/>
            <rFont val="Courier New"/>
            <family val="3"/>
          </rPr>
          <t xml:space="preserve"> 1 = All
 2 = One-half or More
 3 = Part, but less than Half
of wages or salary?</t>
        </r>
      </text>
      <mc:AlternateContent>
        <mc:Choice Requires="v2">
          <commentPr autoFill="true" autoScale="false" colHidden="false" locked="false" rowHidden="false" textHAlign="justify" textVAlign="top">
            <anchor moveWithCells="false" sizeWithCells="false">
              <xdr:from>
                <xdr:col>51</xdr:col>
                <xdr:colOff>3</xdr:colOff>
                <xdr:row>0</xdr:row>
                <xdr:rowOff>6</xdr:rowOff>
              </xdr:from>
              <xdr:to>
                <xdr:col>55</xdr:col>
                <xdr:colOff>49</xdr:colOff>
                <xdr:row>6</xdr:row>
                <xdr:rowOff>3</xdr:rowOff>
              </xdr:to>
            </anchor>
          </commentPr>
        </mc:Choice>
        <mc:Fallback/>
      </mc:AlternateContent>
    </comment>
    <comment ref="BA2" authorId="0">
      <text>
        <r>
          <rPr>
            <b val="true"/>
            <sz val="8"/>
            <color rgb="FF000000"/>
            <rFont val="Tahoma"/>
            <family val="0"/>
          </rPr>
          <t xml:space="preserve">USUAL CLASS WORKER
possible entries for this col are PW, GW, E, OA, NP
</t>
        </r>
        <r>
          <rPr>
            <sz val="8"/>
            <color rgb="FF000000"/>
            <rFont val="Tahoma"/>
            <family val="0"/>
          </rPr>
          <t xml:space="preserve">
</t>
        </r>
        <r>
          <rPr>
            <sz val="10"/>
            <color rgb="FF000000"/>
            <rFont val="Courier New"/>
            <family val="3"/>
          </rPr>
          <t xml:space="preserve">PW = wage/salary worker in </t>
        </r>
        <r>
          <rPr>
            <b val="true"/>
            <sz val="10"/>
            <color rgb="FF000000"/>
            <rFont val="Courier New"/>
            <family val="3"/>
          </rPr>
          <t xml:space="preserve">P</t>
        </r>
        <r>
          <rPr>
            <sz val="10"/>
            <color rgb="FF000000"/>
            <rFont val="Courier New"/>
            <family val="3"/>
          </rPr>
          <t xml:space="preserve">rivate </t>
        </r>
        <r>
          <rPr>
            <b val="true"/>
            <sz val="10"/>
            <color rgb="FF000000"/>
            <rFont val="Courier New"/>
            <family val="3"/>
          </rPr>
          <t xml:space="preserve">W</t>
        </r>
        <r>
          <rPr>
            <sz val="10"/>
            <color rgb="FF000000"/>
            <rFont val="Courier New"/>
            <family val="3"/>
          </rPr>
          <t xml:space="preserve">ork
GW = wage/salary worker in </t>
        </r>
        <r>
          <rPr>
            <b val="true"/>
            <sz val="10"/>
            <color rgb="FF000000"/>
            <rFont val="Courier New"/>
            <family val="3"/>
          </rPr>
          <t xml:space="preserve">G</t>
        </r>
        <r>
          <rPr>
            <sz val="10"/>
            <color rgb="FF000000"/>
            <rFont val="Courier New"/>
            <family val="3"/>
          </rPr>
          <t xml:space="preserve">overnment </t>
        </r>
        <r>
          <rPr>
            <b val="true"/>
            <sz val="10"/>
            <color rgb="FF000000"/>
            <rFont val="Courier New"/>
            <family val="3"/>
          </rPr>
          <t xml:space="preserve">W</t>
        </r>
        <r>
          <rPr>
            <sz val="10"/>
            <color rgb="FF000000"/>
            <rFont val="Courier New"/>
            <family val="3"/>
          </rPr>
          <t xml:space="preserve">ork
E  = an </t>
        </r>
        <r>
          <rPr>
            <b val="true"/>
            <sz val="10"/>
            <color rgb="FF000000"/>
            <rFont val="Courier New"/>
            <family val="3"/>
          </rPr>
          <t xml:space="preserve">E</t>
        </r>
        <r>
          <rPr>
            <sz val="10"/>
            <color rgb="FF000000"/>
            <rFont val="Courier New"/>
            <family val="3"/>
          </rPr>
          <t xml:space="preserve">mployer
OA = worked on his </t>
        </r>
        <r>
          <rPr>
            <b val="true"/>
            <sz val="10"/>
            <color rgb="FF000000"/>
            <rFont val="Courier New"/>
            <family val="3"/>
          </rPr>
          <t xml:space="preserve">O</t>
        </r>
        <r>
          <rPr>
            <sz val="10"/>
            <color rgb="FF000000"/>
            <rFont val="Courier New"/>
            <family val="3"/>
          </rPr>
          <t xml:space="preserve">wn </t>
        </r>
        <r>
          <rPr>
            <b val="true"/>
            <sz val="10"/>
            <color rgb="FF000000"/>
            <rFont val="Courier New"/>
            <family val="3"/>
          </rPr>
          <t xml:space="preserve">A</t>
        </r>
        <r>
          <rPr>
            <sz val="10"/>
            <color rgb="FF000000"/>
            <rFont val="Courier New"/>
            <family val="3"/>
          </rPr>
          <t xml:space="preserve">ccount
NP = unpaid family worker who was employed without wages in the family business
</t>
        </r>
      </text>
      <mc:AlternateContent>
        <mc:Choice Requires="v2">
          <commentPr autoFill="true" autoScale="false" colHidden="false" locked="false" rowHidden="false" textHAlign="justify" textVAlign="top">
            <anchor moveWithCells="false" sizeWithCells="false">
              <xdr:from>
                <xdr:col>56</xdr:col>
                <xdr:colOff>68</xdr:colOff>
                <xdr:row>0</xdr:row>
                <xdr:rowOff>8</xdr:rowOff>
              </xdr:from>
              <xdr:to>
                <xdr:col>59</xdr:col>
                <xdr:colOff>48</xdr:colOff>
                <xdr:row>9</xdr:row>
                <xdr:rowOff>7</xdr:rowOff>
              </xdr:to>
            </anchor>
          </commentPr>
        </mc:Choice>
        <mc:Fallback/>
      </mc:AlternateContent>
    </comment>
    <comment ref="BB2" authorId="0">
      <text>
        <r>
          <rPr>
            <b val="true"/>
            <sz val="8"/>
            <color rgb="FF000000"/>
            <rFont val="Tahoma"/>
            <family val="0"/>
          </rPr>
          <t xml:space="preserve">Has this woman been married more than once?
  (Yes or No)</t>
        </r>
      </text>
      <mc:AlternateContent>
        <mc:Choice Requires="v2">
          <commentPr autoFill="true" autoScale="false" colHidden="false" locked="false" rowHidden="false" textHAlign="justify" textVAlign="top">
            <anchor moveWithCells="false" sizeWithCells="false">
              <xdr:from>
                <xdr:col>52</xdr:col>
                <xdr:colOff>8</xdr:colOff>
                <xdr:row>0</xdr:row>
                <xdr:rowOff>8</xdr:rowOff>
              </xdr:from>
              <xdr:to>
                <xdr:col>57</xdr:col>
                <xdr:colOff>21</xdr:colOff>
                <xdr:row>3</xdr:row>
                <xdr:rowOff>13</xdr:rowOff>
              </xdr:to>
            </anchor>
          </commentPr>
        </mc:Choice>
        <mc:Fallback/>
      </mc:AlternateContent>
    </comment>
    <comment ref="BC2" authorId="0">
      <text>
        <r>
          <rPr>
            <b val="true"/>
            <sz val="8"/>
            <color rgb="FF000000"/>
            <rFont val="Tahoma"/>
            <family val="0"/>
          </rPr>
          <t xml:space="preserve">Age at First Marriage</t>
        </r>
      </text>
      <mc:AlternateContent>
        <mc:Choice Requires="v2">
          <commentPr autoFill="true" autoScale="false" colHidden="false" locked="false" rowHidden="false" textHAlign="justify" textVAlign="top">
            <anchor moveWithCells="false" sizeWithCells="false">
              <xdr:from>
                <xdr:col>57</xdr:col>
                <xdr:colOff>224</xdr:colOff>
                <xdr:row>0</xdr:row>
                <xdr:rowOff>8</xdr:rowOff>
              </xdr:from>
              <xdr:to>
                <xdr:col>59</xdr:col>
                <xdr:colOff>48</xdr:colOff>
                <xdr:row>2</xdr:row>
                <xdr:rowOff>11</xdr:rowOff>
              </xdr:to>
            </anchor>
          </commentPr>
        </mc:Choice>
        <mc:Fallback/>
      </mc:AlternateContent>
    </comment>
    <comment ref="BD2" authorId="0">
      <text>
        <r>
          <rPr>
            <b val="true"/>
            <sz val="8"/>
            <color rgb="FF000000"/>
            <rFont val="Tahoma"/>
            <family val="0"/>
          </rPr>
          <t xml:space="preserve">Number of children born (not to include stillbirths)</t>
        </r>
      </text>
      <mc:AlternateContent>
        <mc:Choice Requires="v2">
          <commentPr autoFill="true" autoScale="false" colHidden="false" locked="false" rowHidden="false" textHAlign="justify" textVAlign="top">
            <anchor moveWithCells="false" sizeWithCells="false">
              <xdr:from>
                <xdr:col>58</xdr:col>
                <xdr:colOff>33</xdr:colOff>
                <xdr:row>0</xdr:row>
                <xdr:rowOff>6</xdr:rowOff>
              </xdr:from>
              <xdr:to>
                <xdr:col>60</xdr:col>
                <xdr:colOff>9</xdr:colOff>
                <xdr:row>3</xdr:row>
                <xdr:rowOff>6</xdr:rowOff>
              </xdr:to>
            </anchor>
          </commentPr>
        </mc:Choice>
        <mc:Fallback/>
      </mc:AlternateContent>
    </comment>
    <comment ref="BE1" authorId="0">
      <text>
        <r>
          <rPr>
            <b val="true"/>
            <sz val="8"/>
            <color rgb="FF000000"/>
            <rFont val="Tahoma"/>
            <family val="0"/>
          </rPr>
          <t xml:space="preserve"> : URL location of image files found at N.A.R.A.  ONLY
</t>
        </r>
      </text>
      <mc:AlternateContent>
        <mc:Choice Requires="v2">
          <commentPr autoFill="true" autoScale="false" colHidden="false" locked="false" rowHidden="false" textHAlign="justify" textVAlign="top">
            <anchor moveWithCells="false" sizeWithCells="false">
              <xdr:from>
                <xdr:col>57</xdr:col>
                <xdr:colOff>218</xdr:colOff>
                <xdr:row>0</xdr:row>
                <xdr:rowOff>2</xdr:rowOff>
              </xdr:from>
              <xdr:to>
                <xdr:col>59</xdr:col>
                <xdr:colOff>16</xdr:colOff>
                <xdr:row>3</xdr:row>
                <xdr:rowOff>18</xdr:rowOff>
              </xdr:to>
            </anchor>
          </commentPr>
        </mc:Choice>
        <mc:Fallback/>
      </mc:AlternateContent>
    </comment>
  </commentList>
</comments>
</file>

<file path=xl/sharedStrings.xml><?xml version="1.0" encoding="utf-8"?>
<sst xmlns="http://schemas.openxmlformats.org/spreadsheetml/2006/main" count="279" uniqueCount="252">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40</t>
  </si>
  <si>
    <t xml:space="preserve">Please fill-in as much information as possible in the blue area to identify the census you are transcribing</t>
  </si>
  <si>
    <r>
      <rPr>
        <sz val="10"/>
        <rFont val="Arial"/>
        <family val="2"/>
      </rPr>
      <t xml:space="preserve">Microfilm Reel #   </t>
    </r>
    <r>
      <rPr>
        <b val="true"/>
        <sz val="10"/>
        <rFont val="Arial"/>
        <family val="2"/>
      </rPr>
      <t xml:space="preserve">T627- </t>
    </r>
  </si>
  <si>
    <t xml:space="preserve">  Make a copy of your template-file so you can create separate files for each Enumeration District.</t>
  </si>
  <si>
    <t xml:space="preserve">State: </t>
  </si>
  <si>
    <t xml:space="preserve">NOTE: if there are Townships, Incorp-Places, Wards, Unincorp-Places, Institutions</t>
  </si>
  <si>
    <t xml:space="preserve">County: </t>
  </si>
  <si>
    <r>
      <rPr>
        <sz val="10"/>
        <rFont val="Arial"/>
        <family val="2"/>
      </rPr>
      <t xml:space="preserve">           &lt;</t>
    </r>
    <r>
      <rPr>
        <b val="true"/>
        <sz val="10"/>
        <rFont val="Arial"/>
        <family val="2"/>
      </rPr>
      <t xml:space="preserve">either</t>
    </r>
    <r>
      <rPr>
        <sz val="10"/>
        <rFont val="Arial"/>
        <family val="2"/>
      </rPr>
      <t xml:space="preserve">&gt; use COLUMN C on the 1940-Worksheet to show where they start and end &lt;</t>
    </r>
    <r>
      <rPr>
        <b val="true"/>
        <sz val="10"/>
        <rFont val="Arial"/>
        <family val="2"/>
      </rPr>
      <t xml:space="preserve">or</t>
    </r>
    <r>
      <rPr>
        <sz val="10"/>
        <rFont val="Arial"/>
        <family val="2"/>
      </rPr>
      <t xml:space="preserve">&gt;</t>
    </r>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here.    Example: Independence Town (1A-5A)</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Ward of city / Block#: </t>
  </si>
  <si>
    <r>
      <rPr>
        <sz val="10"/>
        <rFont val="Arial"/>
        <family val="2"/>
      </rPr>
      <t xml:space="preserve">&lt;==== &lt;</t>
    </r>
    <r>
      <rPr>
        <b val="true"/>
        <sz val="10"/>
        <rFont val="Arial"/>
        <family val="2"/>
      </rPr>
      <t xml:space="preserve">or</t>
    </r>
    <r>
      <rPr>
        <sz val="10"/>
        <rFont val="Arial"/>
        <family val="2"/>
      </rPr>
      <t xml:space="preserve">&gt; include the SHEET#s for the Ward or Block# here.         Example: Ward 3 (1A-5B)</t>
    </r>
  </si>
  <si>
    <t xml:space="preserve">Unincorporated Place: </t>
  </si>
  <si>
    <r>
      <rPr>
        <sz val="10"/>
        <rFont val="Arial"/>
        <family val="2"/>
      </rPr>
      <t xml:space="preserve">&lt;==== &lt;</t>
    </r>
    <r>
      <rPr>
        <b val="true"/>
        <sz val="10"/>
        <rFont val="Arial"/>
        <family val="2"/>
      </rPr>
      <t xml:space="preserve">or</t>
    </r>
    <r>
      <rPr>
        <sz val="10"/>
        <rFont val="Arial"/>
        <family val="2"/>
      </rPr>
      <t xml:space="preserve">&gt; include the SHEET#s for the Unincorporated Place here. Example: Independence Town (1A-4B)</t>
    </r>
  </si>
  <si>
    <t xml:space="preserve">Institution: </t>
  </si>
  <si>
    <t xml:space="preserve">&lt;==== include the SHEET#s for the Institution.                                  Example: (4A lines 1-27 inclusive)</t>
  </si>
  <si>
    <t xml:space="preserve">Supervisor's District: </t>
  </si>
  <si>
    <t xml:space="preserve">NOTE: if there are too many SHEET# references to fit in the blue area, use the GENERAL COMMENTS area below.</t>
  </si>
  <si>
    <t xml:space="preserve">Enumeration District: </t>
  </si>
  <si>
    <t xml:space="preserve">NOTE: if you include the SHEET#s here, you can delete (or ignore) Column-C on the 1940-Worksheet</t>
  </si>
  <si>
    <t xml:space="preserve">Enumerator: </t>
  </si>
  <si>
    <t xml:space="preserve">Enumeration Date-Range: </t>
  </si>
  <si>
    <t xml:space="preserve">Census DAY: </t>
  </si>
  <si>
    <t xml:space="preserve">April 1, 1940</t>
  </si>
  <si>
    <t xml:space="preserve"> If you have any problems with this template or any questions about it, </t>
  </si>
  <si>
    <t xml:space="preserve">Media Source: </t>
  </si>
  <si>
    <t xml:space="preserve"> email     Transcriber@US-Census.org</t>
  </si>
  <si>
    <t xml:space="preserve">Transcriber name/email:</t>
  </si>
  <si>
    <t xml:space="preserve">Proofreader name/email:</t>
  </si>
  <si>
    <t xml:space="preserve"> Adjust the width of each column on the 1940-Worksheet as necessary to fit the widest entry for that column</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40-worksheet there are pop-up comments that appear when you hover the mouse over a commented column in </t>
  </si>
  <si>
    <t xml:space="preserve">         the HEADER-ROW. To see the entire header-row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940</t>
    </r>
    <r>
      <rPr>
        <sz val="10"/>
        <rFont val="Arial"/>
        <family val="2"/>
      </rPr>
      <t xml:space="preserve">/  tab below to go to the 194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40 worksheet</t>
  </si>
  <si>
    <t xml:space="preserve">Type your "General" comments (if any) below here:</t>
  </si>
  <si>
    <t xml:space="preserve">Stamped</t>
  </si>
  <si>
    <t xml:space="preserve">TWP,Inc-Pl,Ward/Block</t>
  </si>
  <si>
    <t xml:space="preserve">ENUM</t>
  </si>
  <si>
    <t xml:space="preserve">SH</t>
  </si>
  <si>
    <t xml:space="preserve">HOUSE</t>
  </si>
  <si>
    <t xml:space="preserve">#HSE</t>
  </si>
  <si>
    <t xml:space="preserve">HOME</t>
  </si>
  <si>
    <t xml:space="preserve">$VALUE</t>
  </si>
  <si>
    <t xml:space="preserve">FARM?</t>
  </si>
  <si>
    <t xml:space="preserve">Click here (note about names)</t>
  </si>
  <si>
    <t xml:space="preserve">GAVE</t>
  </si>
  <si>
    <t xml:space="preserve">S-M</t>
  </si>
  <si>
    <t xml:space="preserve">ATTD</t>
  </si>
  <si>
    <t xml:space="preserve">GRADE</t>
  </si>
  <si>
    <t xml:space="preserve">CIT-</t>
  </si>
  <si>
    <t xml:space="preserve">RESIDENCE</t>
  </si>
  <si>
    <t xml:space="preserve">1935</t>
  </si>
  <si>
    <t xml:space="preserve">AT WORK</t>
  </si>
  <si>
    <t xml:space="preserve">EMER.WORK</t>
  </si>
  <si>
    <t xml:space="preserve">SEEKING</t>
  </si>
  <si>
    <t xml:space="preserve">HAD JOB</t>
  </si>
  <si>
    <t xml:space="preserve">HOME/SCH/</t>
  </si>
  <si>
    <t xml:space="preserve">#HRS</t>
  </si>
  <si>
    <t xml:space="preserve">#WKS</t>
  </si>
  <si>
    <t xml:space="preserve">CLASS</t>
  </si>
  <si>
    <t xml:space="preserve">#WEEKS</t>
  </si>
  <si>
    <t xml:space="preserve">$-WAGES</t>
  </si>
  <si>
    <t xml:space="preserve">OVER $50</t>
  </si>
  <si>
    <t xml:space="preserve">FARM</t>
  </si>
  <si>
    <t xml:space="preserve">FATHER'S</t>
  </si>
  <si>
    <t xml:space="preserve">MOTHER'S</t>
  </si>
  <si>
    <t xml:space="preserve">MOTHER</t>
  </si>
  <si>
    <t xml:space="preserve">FATHER</t>
  </si>
  <si>
    <t xml:space="preserve">WHICH</t>
  </si>
  <si>
    <t xml:space="preserve">HAVE</t>
  </si>
  <si>
    <t xml:space="preserve">DED.FED</t>
  </si>
  <si>
    <t xml:space="preserve">DED. </t>
  </si>
  <si>
    <t xml:space="preserve">USUAL</t>
  </si>
  <si>
    <t xml:space="preserve">WOMEN</t>
  </si>
  <si>
    <t xml:space="preserve">AGE</t>
  </si>
  <si>
    <t xml:space="preserve"># OF</t>
  </si>
  <si>
    <t xml:space="preserve">NARA</t>
  </si>
  <si>
    <t xml:space="preserve">Transcriber's</t>
  </si>
  <si>
    <t xml:space="preserve">PG#</t>
  </si>
  <si>
    <t xml:space="preserve">LN#</t>
  </si>
  <si>
    <t xml:space="preserve">UnInc-Pl, Institution</t>
  </si>
  <si>
    <t xml:space="preserve">DISTR</t>
  </si>
  <si>
    <t xml:space="preserve">NO.</t>
  </si>
  <si>
    <t xml:space="preserve">STREET</t>
  </si>
  <si>
    <t xml:space="preserve">NUMBER</t>
  </si>
  <si>
    <t xml:space="preserve">VISIT</t>
  </si>
  <si>
    <t xml:space="preserve">O-R</t>
  </si>
  <si>
    <t xml:space="preserve">$RENT</t>
  </si>
  <si>
    <t xml:space="preserve">Y/N</t>
  </si>
  <si>
    <t xml:space="preserve">LAST NAME</t>
  </si>
  <si>
    <t xml:space="preserve">FIRST NAME</t>
  </si>
  <si>
    <t xml:space="preserve">INFO</t>
  </si>
  <si>
    <t xml:space="preserve">RELATION</t>
  </si>
  <si>
    <t xml:space="preserve">SEX</t>
  </si>
  <si>
    <t xml:space="preserve">RACE</t>
  </si>
  <si>
    <t xml:space="preserve">Wd-D</t>
  </si>
  <si>
    <t xml:space="preserve">SCH</t>
  </si>
  <si>
    <t xml:space="preserve">COMP.</t>
  </si>
  <si>
    <t xml:space="preserve">BIRTHPLACE</t>
  </si>
  <si>
    <t xml:space="preserve">SHIP</t>
  </si>
  <si>
    <t xml:space="preserve">IN 1935</t>
  </si>
  <si>
    <t xml:space="preserve">COUNTY</t>
  </si>
  <si>
    <t xml:space="preserve">STATE</t>
  </si>
  <si>
    <t xml:space="preserve">LAST WK?</t>
  </si>
  <si>
    <t xml:space="preserve">LAST WEEK</t>
  </si>
  <si>
    <t xml:space="preserve">WORK?</t>
  </si>
  <si>
    <t xml:space="preserve">UNABLE/OTHER</t>
  </si>
  <si>
    <t xml:space="preserve">WRKED</t>
  </si>
  <si>
    <t xml:space="preserve">UNEMP.</t>
  </si>
  <si>
    <t xml:space="preserve">OCCUPATION</t>
  </si>
  <si>
    <t xml:space="preserve">INDUSTRY</t>
  </si>
  <si>
    <t xml:space="preserve">WORKER</t>
  </si>
  <si>
    <t xml:space="preserve">WORKED</t>
  </si>
  <si>
    <t xml:space="preserve">IN 1939</t>
  </si>
  <si>
    <t xml:space="preserve">NON-WAGE?</t>
  </si>
  <si>
    <t xml:space="preserve">SCHD</t>
  </si>
  <si>
    <t xml:space="preserve">TONGUE</t>
  </si>
  <si>
    <t xml:space="preserve">VET?</t>
  </si>
  <si>
    <t xml:space="preserve">DEAD?</t>
  </si>
  <si>
    <t xml:space="preserve">WAR?</t>
  </si>
  <si>
    <t xml:space="preserve">SS#</t>
  </si>
  <si>
    <t xml:space="preserve">OLD-AGE</t>
  </si>
  <si>
    <t xml:space="preserve">1/2/3</t>
  </si>
  <si>
    <t xml:space="preserve">MAR+</t>
  </si>
  <si>
    <t xml:space="preserve">1st-M</t>
  </si>
  <si>
    <t xml:space="preserve">CHILDREN</t>
  </si>
  <si>
    <t xml:space="preserve">IMAGE</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URL</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is if you've altered the FULL template to become a BRIEF Templat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2"/>
      <name val="Arial"/>
      <family val="2"/>
    </font>
    <font>
      <b val="true"/>
      <sz val="12"/>
      <name val="Arial"/>
      <family val="2"/>
    </font>
    <font>
      <b val="true"/>
      <u val="single"/>
      <sz val="10"/>
      <name val="Arial"/>
      <family val="2"/>
    </font>
    <font>
      <sz val="10"/>
      <name val="Times New Roman"/>
      <family val="0"/>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Tahoma"/>
      <family val="2"/>
    </font>
    <font>
      <b val="true"/>
      <sz val="10"/>
      <color rgb="FF000000"/>
      <name val="Tahoma"/>
      <family val="2"/>
    </font>
    <font>
      <b val="true"/>
      <u val="single"/>
      <sz val="10"/>
      <color rgb="FF000000"/>
      <name val="Tahoma"/>
      <family val="2"/>
    </font>
    <font>
      <sz val="10"/>
      <color rgb="FF000000"/>
      <name val="Courier New"/>
      <family val="3"/>
    </font>
    <font>
      <b val="true"/>
      <sz val="10"/>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ck"/>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ck"/>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ck"/>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ck"/>
      <right/>
      <top/>
      <bottom style="mediu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6" fillId="5"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left" vertical="bottom" textRotation="0" wrapText="false" indent="0" shrinkToFit="false"/>
      <protection locked="true" hidden="false"/>
    </xf>
    <xf numFmtId="165" fontId="11" fillId="5" borderId="10" xfId="0" applyFont="true" applyBorder="true" applyAlignment="true" applyProtection="false">
      <alignment horizontal="left" vertical="bottom" textRotation="0" wrapText="false" indent="0" shrinkToFit="false"/>
      <protection locked="true" hidden="false"/>
    </xf>
    <xf numFmtId="165" fontId="11" fillId="5" borderId="15"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left"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2"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1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17"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6" fillId="0" borderId="18" xfId="0" applyFont="true" applyBorder="true" applyAlignment="true" applyProtection="false">
      <alignment horizontal="left" vertical="bottom" textRotation="0" wrapText="false" indent="0" shrinkToFit="false"/>
      <protection locked="true" hidden="false"/>
    </xf>
    <xf numFmtId="165" fontId="16" fillId="0" borderId="13" xfId="0" applyFont="true" applyBorder="true" applyAlignment="true" applyProtection="false">
      <alignment horizontal="left"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true" applyProtection="false">
      <alignment horizontal="left" vertical="bottom" textRotation="0" wrapText="false" indent="0" shrinkToFit="false"/>
      <protection locked="true" hidden="false"/>
    </xf>
    <xf numFmtId="165" fontId="19" fillId="5" borderId="21" xfId="0" applyFont="true" applyBorder="true" applyAlignment="true" applyProtection="false">
      <alignment horizontal="left" vertical="bottom" textRotation="0" wrapText="false" indent="0" shrinkToFit="false"/>
      <protection locked="true" hidden="false"/>
    </xf>
    <xf numFmtId="165" fontId="19" fillId="6" borderId="20"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4" fontId="19" fillId="6" borderId="21"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left" vertical="bottom" textRotation="0" wrapText="false" indent="0" shrinkToFit="false"/>
      <protection locked="true" hidden="false"/>
    </xf>
    <xf numFmtId="165" fontId="19" fillId="5" borderId="20" xfId="0" applyFont="true" applyBorder="true" applyAlignment="true" applyProtection="false">
      <alignment horizontal="left" vertical="bottom" textRotation="0" wrapText="false" indent="0" shrinkToFit="false"/>
      <protection locked="true" hidden="false"/>
    </xf>
    <xf numFmtId="165" fontId="19" fillId="5" borderId="2" xfId="0" applyFont="true" applyBorder="true" applyAlignment="true" applyProtection="false">
      <alignment horizontal="left" vertical="bottom" textRotation="0" wrapText="false" indent="0" shrinkToFit="false"/>
      <protection locked="true" hidden="false"/>
    </xf>
    <xf numFmtId="165" fontId="19" fillId="6" borderId="22" xfId="0" applyFont="true" applyBorder="true" applyAlignment="true" applyProtection="false">
      <alignment horizontal="left" vertical="bottom" textRotation="0" wrapText="false" indent="0" shrinkToFit="false"/>
      <protection locked="true" hidden="false"/>
    </xf>
    <xf numFmtId="165" fontId="19" fillId="6" borderId="23" xfId="0" applyFont="true" applyBorder="true" applyAlignment="true" applyProtection="false">
      <alignment horizontal="left" vertical="bottom" textRotation="0" wrapText="false" indent="0" shrinkToFit="false"/>
      <protection locked="true" hidden="false"/>
    </xf>
    <xf numFmtId="165" fontId="19" fillId="6" borderId="12" xfId="0" applyFont="true" applyBorder="true" applyAlignment="true" applyProtection="false">
      <alignment horizontal="left" vertical="bottom" textRotation="0" wrapText="false" indent="0" shrinkToFit="false"/>
      <protection locked="true" hidden="false"/>
    </xf>
    <xf numFmtId="165" fontId="19" fillId="6" borderId="2" xfId="0" applyFont="true" applyBorder="true" applyAlignment="true" applyProtection="false">
      <alignment horizontal="left" vertical="bottom" textRotation="0" wrapText="false" indent="0" shrinkToFit="false"/>
      <protection locked="true" hidden="false"/>
    </xf>
    <xf numFmtId="165" fontId="19" fillId="6" borderId="24" xfId="0" applyFont="true" applyBorder="true" applyAlignment="true" applyProtection="false">
      <alignment horizontal="left" vertical="bottom" textRotation="0" wrapText="false" indent="0" shrinkToFit="false"/>
      <protection locked="true" hidden="false"/>
    </xf>
    <xf numFmtId="164" fontId="19" fillId="6" borderId="25" xfId="0" applyFont="true" applyBorder="true" applyAlignment="false" applyProtection="false">
      <alignment horizontal="general" vertical="bottom" textRotation="0" wrapText="false" indent="0" shrinkToFit="false"/>
      <protection locked="true" hidden="false"/>
    </xf>
    <xf numFmtId="164" fontId="19" fillId="6" borderId="25" xfId="0" applyFont="true" applyBorder="true" applyAlignment="true" applyProtection="false">
      <alignment horizontal="left" vertical="bottom" textRotation="0" wrapText="false" indent="0" shrinkToFit="false"/>
      <protection locked="true" hidden="false"/>
    </xf>
    <xf numFmtId="165" fontId="19" fillId="5" borderId="26" xfId="0" applyFont="true" applyBorder="true" applyAlignment="false" applyProtection="false">
      <alignment horizontal="general" vertical="bottom" textRotation="0" wrapText="false" indent="0" shrinkToFit="false"/>
      <protection locked="true" hidden="false"/>
    </xf>
    <xf numFmtId="164" fontId="19" fillId="6" borderId="27" xfId="0" applyFont="true" applyBorder="true" applyAlignment="false" applyProtection="false">
      <alignment horizontal="general" vertical="bottom" textRotation="0" wrapText="false" indent="0" shrinkToFit="false"/>
      <protection locked="true" hidden="false"/>
    </xf>
    <xf numFmtId="165" fontId="19" fillId="6" borderId="26" xfId="0" applyFont="true" applyBorder="true" applyAlignment="false" applyProtection="false">
      <alignment horizontal="general" vertical="bottom" textRotation="0" wrapText="false" indent="0" shrinkToFit="false"/>
      <protection locked="true" hidden="false"/>
    </xf>
    <xf numFmtId="165" fontId="19" fillId="6" borderId="27" xfId="0" applyFont="true" applyBorder="true" applyAlignment="false" applyProtection="false">
      <alignment horizontal="general" vertical="bottom" textRotation="0" wrapText="fals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5" fontId="19" fillId="6" borderId="26"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left" vertical="bottom" textRotation="0" wrapText="false" indent="0" shrinkToFit="false"/>
      <protection locked="true" hidden="false"/>
    </xf>
    <xf numFmtId="165" fontId="19" fillId="6" borderId="27" xfId="0" applyFont="true" applyBorder="true" applyAlignment="true" applyProtection="false">
      <alignment horizontal="left" vertical="bottom" textRotation="0" wrapText="false" indent="0" shrinkToFit="false"/>
      <protection locked="true" hidden="false"/>
    </xf>
    <xf numFmtId="165" fontId="19" fillId="6" borderId="0" xfId="0" applyFont="true" applyBorder="true" applyAlignment="true" applyProtection="false">
      <alignment horizontal="left" vertical="bottom" textRotation="0" wrapText="false" indent="0" shrinkToFit="false"/>
      <protection locked="true" hidden="false"/>
    </xf>
    <xf numFmtId="165" fontId="19" fillId="6" borderId="17" xfId="0" applyFont="true" applyBorder="true" applyAlignment="true" applyProtection="false">
      <alignment horizontal="left" vertical="bottom" textRotation="0" wrapText="false" indent="0" shrinkToFit="false"/>
      <protection locked="true" hidden="false"/>
    </xf>
    <xf numFmtId="165" fontId="19" fillId="6" borderId="12" xfId="0" applyFont="true" applyBorder="true" applyAlignment="false" applyProtection="false">
      <alignment horizontal="general" vertical="bottom" textRotation="0" wrapText="false" indent="0" shrinkToFit="false"/>
      <protection locked="true" hidden="false"/>
    </xf>
    <xf numFmtId="165" fontId="19" fillId="6" borderId="25" xfId="0" applyFont="true" applyBorder="true" applyAlignment="false" applyProtection="false">
      <alignment horizontal="general" vertical="bottom" textRotation="0" wrapText="false" indent="0" shrinkToFit="false"/>
      <protection locked="true" hidden="false"/>
    </xf>
    <xf numFmtId="165" fontId="19" fillId="6" borderId="28" xfId="0" applyFont="true" applyBorder="true" applyAlignment="false" applyProtection="false">
      <alignment horizontal="general" vertical="bottom" textRotation="0" wrapText="false" indent="0" shrinkToFit="false"/>
      <protection locked="true" hidden="false"/>
    </xf>
    <xf numFmtId="165" fontId="19" fillId="6" borderId="0" xfId="0" applyFont="true" applyBorder="true" applyAlignment="false" applyProtection="false">
      <alignment horizontal="general" vertical="bottom" textRotation="0" wrapText="false" indent="0" shrinkToFit="false"/>
      <protection locked="true" hidden="false"/>
    </xf>
    <xf numFmtId="165" fontId="19" fillId="6" borderId="29" xfId="0" applyFont="true" applyBorder="true" applyAlignment="false" applyProtection="false">
      <alignment horizontal="general" vertical="bottom" textRotation="0" wrapText="false" indent="0" shrinkToFit="false"/>
      <protection locked="true" hidden="false"/>
    </xf>
    <xf numFmtId="165" fontId="19" fillId="5" borderId="0" xfId="0" applyFont="true" applyBorder="true" applyAlignment="false" applyProtection="false">
      <alignment horizontal="general" vertical="bottom" textRotation="0" wrapText="false" indent="0" shrinkToFit="false"/>
      <protection locked="true" hidden="false"/>
    </xf>
    <xf numFmtId="164" fontId="19" fillId="6" borderId="30" xfId="0" applyFont="true" applyBorder="true" applyAlignment="true" applyProtection="false">
      <alignment horizontal="left" vertical="bottom" textRotation="0" wrapText="false" indent="0" shrinkToFit="false"/>
      <protection locked="true" hidden="false"/>
    </xf>
    <xf numFmtId="164" fontId="19" fillId="6" borderId="31" xfId="0" applyFont="true" applyBorder="true" applyAlignment="true" applyProtection="false">
      <alignment horizontal="left" vertical="bottom" textRotation="0" wrapText="false" indent="0" shrinkToFit="false"/>
      <protection locked="true" hidden="false"/>
    </xf>
    <xf numFmtId="165" fontId="19" fillId="5" borderId="32" xfId="0" applyFont="true" applyBorder="true" applyAlignment="true" applyProtection="false">
      <alignment horizontal="left" vertical="bottom" textRotation="0" wrapText="false" indent="0" shrinkToFit="false"/>
      <protection locked="true" hidden="false"/>
    </xf>
    <xf numFmtId="165" fontId="19" fillId="6" borderId="31" xfId="0" applyFont="true" applyBorder="true" applyAlignment="true" applyProtection="false">
      <alignment horizontal="left" vertical="bottom" textRotation="0" wrapText="false" indent="0" shrinkToFit="false"/>
      <protection locked="true" hidden="false"/>
    </xf>
    <xf numFmtId="165" fontId="19" fillId="6" borderId="32" xfId="0" applyFont="true" applyBorder="true" applyAlignment="true" applyProtection="false">
      <alignment horizontal="left" vertical="bottom" textRotation="0" wrapText="false" indent="0" shrinkToFit="false"/>
      <protection locked="true" hidden="false"/>
    </xf>
    <xf numFmtId="164" fontId="19" fillId="6" borderId="32" xfId="0" applyFont="true" applyBorder="true" applyAlignment="true" applyProtection="false">
      <alignment horizontal="left" vertical="bottom" textRotation="0" wrapText="false" indent="0" shrinkToFit="false"/>
      <protection locked="true" hidden="false"/>
    </xf>
    <xf numFmtId="165" fontId="19" fillId="6" borderId="30" xfId="0" applyFont="true" applyBorder="true" applyAlignment="true" applyProtection="false">
      <alignment horizontal="left" vertical="bottom" textRotation="0" wrapText="false" indent="0" shrinkToFit="false"/>
      <protection locked="true" hidden="false"/>
    </xf>
    <xf numFmtId="165" fontId="19" fillId="6" borderId="4" xfId="0" applyFont="true" applyBorder="true" applyAlignment="true" applyProtection="false">
      <alignment horizontal="left" vertical="bottom" textRotation="0" wrapText="false" indent="0" shrinkToFit="false"/>
      <protection locked="true" hidden="false"/>
    </xf>
    <xf numFmtId="165" fontId="19" fillId="6" borderId="33" xfId="0" applyFont="true" applyBorder="true" applyAlignment="true" applyProtection="false">
      <alignment horizontal="left" vertical="bottom" textRotation="0" wrapText="false" indent="0" shrinkToFit="false"/>
      <protection locked="true" hidden="false"/>
    </xf>
    <xf numFmtId="165" fontId="19" fillId="6" borderId="34" xfId="0" applyFont="true" applyBorder="true" applyAlignment="true" applyProtection="false">
      <alignment horizontal="left" vertical="bottom" textRotation="0" wrapText="false" indent="0" shrinkToFit="false"/>
      <protection locked="true" hidden="false"/>
    </xf>
    <xf numFmtId="165" fontId="19" fillId="6" borderId="35" xfId="0" applyFont="true" applyBorder="true" applyAlignment="true" applyProtection="false">
      <alignment horizontal="left" vertical="bottom" textRotation="0" wrapText="false" indent="0" shrinkToFit="false"/>
      <protection locked="true" hidden="false"/>
    </xf>
    <xf numFmtId="165" fontId="19" fillId="5"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6" fillId="4" borderId="7" xfId="22" applyFont="true" applyBorder="true" applyAlignment="false" applyProtection="true">
      <alignment horizontal="general" vertical="bottom" textRotation="0" wrapText="false" indent="0" shrinkToFit="false"/>
      <protection locked="false" hidden="false"/>
    </xf>
    <xf numFmtId="164" fontId="16" fillId="4" borderId="8" xfId="22" applyFont="true" applyBorder="tru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false">
      <alignment horizontal="right" vertical="bottom" textRotation="0" wrapText="false" indent="0" shrinkToFit="false"/>
      <protection locked="true" hidden="false"/>
    </xf>
    <xf numFmtId="164" fontId="16" fillId="4" borderId="5" xfId="22" applyFont="true" applyBorder="true" applyAlignment="false" applyProtection="true">
      <alignment horizontal="general" vertical="bottom" textRotation="0" wrapText="false" indent="0" shrinkToFit="false"/>
      <protection locked="false" hidden="false"/>
    </xf>
    <xf numFmtId="164" fontId="16" fillId="2" borderId="36"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5" borderId="6" xfId="22" applyFont="true" applyBorder="true" applyAlignment="false" applyProtection="true">
      <alignment horizontal="general" vertical="bottom" textRotation="0" wrapText="false" indent="0" shrinkToFit="false"/>
      <protection locked="true" hidden="false"/>
    </xf>
    <xf numFmtId="164" fontId="16" fillId="5" borderId="7" xfId="22" applyFont="true" applyBorder="true" applyAlignment="false" applyProtection="true">
      <alignment horizontal="general" vertical="bottom" textRotation="0" wrapText="false" indent="0" shrinkToFit="false"/>
      <protection locked="true" hidden="false"/>
    </xf>
    <xf numFmtId="164" fontId="16" fillId="5" borderId="8"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true" hidden="false"/>
    </xf>
    <xf numFmtId="164" fontId="35" fillId="2" borderId="0"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false" hidden="false"/>
    </xf>
    <xf numFmtId="164" fontId="16" fillId="2" borderId="37"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28">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help/" TargetMode="External"/><Relationship Id="rId4" Type="http://schemas.openxmlformats.org/officeDocument/2006/relationships/hyperlink" Target="http://www.us-census.org/staff.html" TargetMode="External"/><Relationship Id="rId5" Type="http://schemas.openxmlformats.org/officeDocument/2006/relationships/hyperlink" Target="http://www.us-census.org/states/" TargetMode="External"/><Relationship Id="rId6" Type="http://schemas.openxmlformats.org/officeDocument/2006/relationships/hyperlink" Target="mailto:Webmaster@US-Census.org" TargetMode="External"/><Relationship Id="rId7" Type="http://schemas.openxmlformats.org/officeDocument/2006/relationships/hyperlink" Target="http://www.us-census.org/info/" TargetMode="External"/><Relationship Id="rId8" Type="http://schemas.openxmlformats.org/officeDocument/2006/relationships/hyperlink" Target="http://www.us-census.org/info/proofreading.htm" TargetMode="External"/><Relationship Id="rId9" Type="http://schemas.openxmlformats.org/officeDocument/2006/relationships/hyperlink" Target="mailto:Proofreader@US-Census.org" TargetMode="External"/><Relationship Id="rId10" Type="http://schemas.openxmlformats.org/officeDocument/2006/relationships/hyperlink" Target="http://www.us-census.org/info/comp.htm" TargetMode="External"/><Relationship Id="rId11" Type="http://schemas.openxmlformats.org/officeDocument/2006/relationships/hyperlink" Target="http://www.us-census.org/info/chekform.txt" TargetMode="External"/><Relationship Id="rId12" Type="http://schemas.openxmlformats.org/officeDocument/2006/relationships/hyperlink" Target="http://www.us-census.org/info/requestchange.htm" TargetMode="External"/><Relationship Id="rId13" Type="http://schemas.openxmlformats.org/officeDocument/2006/relationships/hyperlink" Target="http://www.us-census.org/inventory/" TargetMode="External"/><Relationship Id="rId14" Type="http://schemas.openxmlformats.org/officeDocument/2006/relationships/hyperlink" Target="mailto:FileManager@US-Census.org" TargetMode="External"/><Relationship Id="rId15"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5.9" zeroHeight="false" outlineLevelRow="0" outlineLevelCol="0"/>
  <cols>
    <col collapsed="false" customWidth="true" hidden="false" outlineLevel="0" max="1" min="1" style="1" width="20.69"/>
    <col collapsed="false" customWidth="true" hidden="false" outlineLevel="0" max="2" min="2" style="1" width="36.39"/>
    <col collapsed="false" customWidth="true" hidden="false" outlineLevel="0" max="3" min="3" style="1" width="1.59"/>
    <col collapsed="false" customWidth="true" hidden="false" outlineLevel="0" max="12" min="4" style="1" width="7.59"/>
    <col collapsed="false" customWidth="true" hidden="false" outlineLevel="0" max="13" min="13" style="1" width="4.69"/>
    <col collapsed="false" customWidth="true" hidden="false" outlineLevel="0" max="14" min="14" style="1" width="12.49"/>
    <col collapsed="false" customWidth="true" hidden="false" outlineLevel="0" max="15" min="15" style="1" width="6.69"/>
    <col collapsed="false" customWidth="true" hidden="false" outlineLevel="0" max="16" min="16" style="1" width="12.59"/>
    <col collapsed="false" customWidth="true" hidden="false" outlineLevel="0" max="17" min="17" style="1" width="10.59"/>
    <col collapsed="false" customWidth="true" hidden="false" outlineLevel="0" max="18" min="18" style="1" width="12.59"/>
    <col collapsed="false" customWidth="true" hidden="false" outlineLevel="0" max="19" min="19" style="1" width="10.59"/>
    <col collapsed="false" customWidth="true" hidden="false" outlineLevel="0" max="20" min="20" style="1" width="12.59"/>
    <col collapsed="false" customWidth="true" hidden="false" outlineLevel="0" max="21" min="21" style="1" width="10.59"/>
    <col collapsed="false" customWidth="true" hidden="false" outlineLevel="0" max="22" min="22" style="1" width="6.69"/>
    <col collapsed="false" customWidth="true" hidden="false" outlineLevel="0" max="23" min="23" style="1" width="10.59"/>
    <col collapsed="false" customWidth="true" hidden="false" outlineLevel="0" max="24" min="24" style="1" width="10.69"/>
    <col collapsed="false" customWidth="true" hidden="false" outlineLevel="0" max="26" min="25" style="1" width="5.69"/>
    <col collapsed="false" customWidth="true" hidden="false" outlineLevel="0" max="27" min="27" style="1" width="41.49"/>
    <col collapsed="false" customWidth="false" hidden="false" outlineLevel="0" max="257" min="28" style="1" width="8.99"/>
  </cols>
  <sheetData>
    <row r="1" s="5" customFormat="true" ht="21.75" hidden="false" customHeight="true" outlineLevel="0" collapsed="false">
      <c r="A1" s="2" t="s">
        <v>0</v>
      </c>
      <c r="B1" s="3"/>
      <c r="C1" s="4"/>
      <c r="D1" s="4"/>
      <c r="E1" s="4"/>
      <c r="F1" s="4"/>
      <c r="G1" s="4"/>
      <c r="H1" s="4"/>
      <c r="I1" s="4"/>
      <c r="J1" s="4"/>
      <c r="K1" s="4"/>
      <c r="L1" s="4"/>
      <c r="M1" s="4"/>
      <c r="N1" s="4"/>
      <c r="O1" s="4"/>
    </row>
    <row r="2" s="11" customFormat="true" ht="15.9" hidden="false" customHeight="true" outlineLevel="0" collapsed="false">
      <c r="A2" s="6" t="s">
        <v>1</v>
      </c>
      <c r="B2" s="7" t="s">
        <v>2</v>
      </c>
      <c r="C2" s="6"/>
      <c r="D2" s="8" t="s">
        <v>3</v>
      </c>
      <c r="E2" s="9"/>
      <c r="F2" s="9"/>
      <c r="G2" s="9"/>
      <c r="H2" s="9"/>
      <c r="I2" s="9"/>
      <c r="J2" s="9"/>
      <c r="K2" s="9"/>
      <c r="L2" s="9"/>
      <c r="M2" s="9"/>
      <c r="N2" s="10"/>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1" customFormat="true" ht="15.9" hidden="false" customHeight="true" outlineLevel="0" collapsed="false">
      <c r="A3" s="6" t="s">
        <v>4</v>
      </c>
      <c r="B3" s="7"/>
      <c r="C3" s="1"/>
      <c r="D3" s="12" t="s">
        <v>5</v>
      </c>
      <c r="E3" s="13"/>
      <c r="F3" s="13"/>
      <c r="G3" s="13"/>
      <c r="H3" s="13"/>
      <c r="I3" s="13"/>
      <c r="J3" s="13"/>
      <c r="K3" s="13"/>
      <c r="L3" s="13"/>
      <c r="M3" s="13"/>
      <c r="N3" s="14"/>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1" customFormat="true" ht="15.9" hidden="false" customHeight="true" outlineLevel="0" collapsed="false">
      <c r="A4" s="6" t="s">
        <v>6</v>
      </c>
      <c r="B4" s="7"/>
      <c r="C4" s="1"/>
      <c r="D4" s="15" t="s">
        <v>7</v>
      </c>
      <c r="E4" s="16"/>
      <c r="F4" s="16"/>
      <c r="G4" s="16"/>
      <c r="H4" s="16"/>
      <c r="I4" s="16"/>
      <c r="J4" s="16"/>
      <c r="K4" s="16"/>
      <c r="L4" s="16"/>
      <c r="M4" s="16"/>
      <c r="N4" s="17"/>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1" customFormat="true" ht="15.9" hidden="false" customHeight="true" outlineLevel="0" collapsed="false">
      <c r="A5" s="6" t="s">
        <v>8</v>
      </c>
      <c r="B5" s="7"/>
      <c r="C5" s="1"/>
      <c r="D5" s="18" t="s">
        <v>9</v>
      </c>
      <c r="E5" s="1"/>
      <c r="F5" s="1"/>
      <c r="G5" s="1"/>
      <c r="H5" s="1"/>
      <c r="I5" s="1"/>
      <c r="J5" s="1"/>
      <c r="K5" s="1"/>
      <c r="L5" s="1"/>
      <c r="M5" s="1"/>
      <c r="N5" s="19"/>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1" customFormat="true" ht="15.9" hidden="false" customHeight="true" outlineLevel="0" collapsed="false">
      <c r="A6" s="6" t="s">
        <v>10</v>
      </c>
      <c r="B6" s="7"/>
      <c r="C6" s="6"/>
      <c r="D6" s="18" t="s">
        <v>11</v>
      </c>
      <c r="E6" s="1"/>
      <c r="F6" s="1"/>
      <c r="G6" s="1"/>
      <c r="H6" s="1"/>
      <c r="I6" s="1"/>
      <c r="J6" s="1"/>
      <c r="K6" s="1"/>
      <c r="L6" s="1"/>
      <c r="M6" s="1"/>
      <c r="N6" s="1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1" customFormat="true" ht="15.9" hidden="false" customHeight="true" outlineLevel="0" collapsed="false">
      <c r="A7" s="6" t="s">
        <v>12</v>
      </c>
      <c r="B7" s="7"/>
      <c r="C7" s="1"/>
      <c r="D7" s="18" t="s">
        <v>13</v>
      </c>
      <c r="E7" s="1"/>
      <c r="F7" s="1"/>
      <c r="G7" s="1"/>
      <c r="H7" s="1"/>
      <c r="I7" s="1"/>
      <c r="J7" s="1"/>
      <c r="K7" s="1"/>
      <c r="L7" s="1"/>
      <c r="M7" s="1"/>
      <c r="N7" s="19"/>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1" customFormat="true" ht="15.9" hidden="false" customHeight="true" outlineLevel="0" collapsed="false">
      <c r="A8" s="6" t="s">
        <v>14</v>
      </c>
      <c r="B8" s="7"/>
      <c r="C8" s="6"/>
      <c r="D8" s="18" t="s">
        <v>15</v>
      </c>
      <c r="E8" s="1"/>
      <c r="F8" s="1"/>
      <c r="G8" s="1"/>
      <c r="H8" s="1"/>
      <c r="I8" s="1"/>
      <c r="J8" s="1"/>
      <c r="K8" s="1"/>
      <c r="L8" s="1"/>
      <c r="M8" s="1"/>
      <c r="N8" s="19"/>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1" customFormat="true" ht="15.9" hidden="false" customHeight="true" outlineLevel="0" collapsed="false">
      <c r="A9" s="6" t="s">
        <v>16</v>
      </c>
      <c r="B9" s="7"/>
      <c r="C9" s="6"/>
      <c r="D9" s="18" t="s">
        <v>17</v>
      </c>
      <c r="E9" s="1"/>
      <c r="F9" s="1"/>
      <c r="G9" s="1"/>
      <c r="H9" s="1"/>
      <c r="I9" s="1"/>
      <c r="J9" s="1"/>
      <c r="K9" s="1"/>
      <c r="L9" s="1"/>
      <c r="M9" s="1"/>
      <c r="N9" s="19"/>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1" customFormat="true" ht="15.9" hidden="false" customHeight="true" outlineLevel="0" collapsed="false">
      <c r="A10" s="6" t="s">
        <v>18</v>
      </c>
      <c r="B10" s="7"/>
      <c r="C10" s="6"/>
      <c r="D10" s="18" t="s">
        <v>19</v>
      </c>
      <c r="E10" s="1"/>
      <c r="F10" s="1"/>
      <c r="G10" s="1"/>
      <c r="H10" s="1"/>
      <c r="I10" s="1"/>
      <c r="J10" s="1"/>
      <c r="K10" s="1"/>
      <c r="L10" s="1"/>
      <c r="M10" s="1"/>
      <c r="N10" s="19"/>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1" customFormat="true" ht="15.9" hidden="false" customHeight="true" outlineLevel="0" collapsed="false">
      <c r="A11" s="20" t="s">
        <v>20</v>
      </c>
      <c r="B11" s="7"/>
      <c r="C11" s="6"/>
      <c r="D11" s="18" t="s">
        <v>21</v>
      </c>
      <c r="E11" s="1"/>
      <c r="F11" s="1"/>
      <c r="G11" s="1"/>
      <c r="H11" s="1"/>
      <c r="I11" s="1"/>
      <c r="J11" s="1"/>
      <c r="K11" s="1"/>
      <c r="L11" s="1"/>
      <c r="M11" s="1"/>
      <c r="N11" s="19"/>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1" customFormat="true" ht="15.9" hidden="false" customHeight="true" outlineLevel="0" collapsed="false">
      <c r="A12" s="6" t="s">
        <v>22</v>
      </c>
      <c r="B12" s="7"/>
      <c r="C12" s="6"/>
      <c r="D12" s="18" t="s">
        <v>23</v>
      </c>
      <c r="E12" s="1"/>
      <c r="F12" s="1"/>
      <c r="G12" s="1"/>
      <c r="H12" s="1"/>
      <c r="I12" s="1"/>
      <c r="J12" s="1"/>
      <c r="K12" s="1"/>
      <c r="L12" s="1"/>
      <c r="M12" s="1"/>
      <c r="N12" s="19"/>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1" customFormat="true" ht="15.9" hidden="false" customHeight="true" outlineLevel="0" collapsed="false">
      <c r="A13" s="6" t="s">
        <v>24</v>
      </c>
      <c r="B13" s="7"/>
      <c r="C13" s="6"/>
      <c r="D13" s="18"/>
      <c r="E13" s="1"/>
      <c r="F13" s="1"/>
      <c r="G13" s="1"/>
      <c r="H13" s="1"/>
      <c r="I13" s="1"/>
      <c r="J13" s="1"/>
      <c r="K13" s="1"/>
      <c r="L13" s="1"/>
      <c r="M13" s="1"/>
      <c r="N13" s="19"/>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1" customFormat="true" ht="15.9" hidden="false" customHeight="true" outlineLevel="0" collapsed="false">
      <c r="A14" s="6" t="s">
        <v>25</v>
      </c>
      <c r="B14" s="7"/>
      <c r="C14" s="6"/>
      <c r="D14" s="21"/>
      <c r="E14" s="22"/>
      <c r="F14" s="22"/>
      <c r="G14" s="22"/>
      <c r="H14" s="22"/>
      <c r="I14" s="22"/>
      <c r="J14" s="22"/>
      <c r="K14" s="22"/>
      <c r="L14" s="22"/>
      <c r="M14" s="22"/>
      <c r="N14" s="23"/>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1" customFormat="true" ht="15.9" hidden="false" customHeight="true" outlineLevel="0" collapsed="false">
      <c r="A15" s="6" t="s">
        <v>26</v>
      </c>
      <c r="B15" s="7" t="s">
        <v>27</v>
      </c>
      <c r="C15" s="1"/>
      <c r="D15" s="24" t="s">
        <v>28</v>
      </c>
      <c r="E15" s="25"/>
      <c r="F15" s="25"/>
      <c r="G15" s="25"/>
      <c r="H15" s="25"/>
      <c r="I15" s="25"/>
      <c r="J15" s="25"/>
      <c r="K15" s="25"/>
      <c r="L15" s="25"/>
      <c r="M15" s="25"/>
      <c r="N15" s="26"/>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1" customFormat="true" ht="15.9" hidden="false" customHeight="true" outlineLevel="0" collapsed="false">
      <c r="A16" s="6" t="s">
        <v>29</v>
      </c>
      <c r="B16" s="7"/>
      <c r="C16" s="1"/>
      <c r="D16" s="27" t="s">
        <v>30</v>
      </c>
      <c r="E16" s="28"/>
      <c r="F16" s="28"/>
      <c r="G16" s="28"/>
      <c r="H16" s="28"/>
      <c r="I16" s="28"/>
      <c r="J16" s="28"/>
      <c r="K16" s="28"/>
      <c r="L16" s="28"/>
      <c r="M16" s="28"/>
      <c r="N16" s="29"/>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1" customFormat="true" ht="15.9" hidden="false" customHeight="true" outlineLevel="0" collapsed="false">
      <c r="A17" s="6" t="s">
        <v>31</v>
      </c>
      <c r="B17" s="7"/>
      <c r="C17" s="1"/>
      <c r="D17" s="30"/>
      <c r="E17" s="31"/>
      <c r="F17" s="31"/>
      <c r="G17" s="31"/>
      <c r="H17" s="31"/>
      <c r="I17" s="31"/>
      <c r="J17" s="31"/>
      <c r="K17" s="31"/>
      <c r="L17" s="31"/>
      <c r="M17" s="25"/>
      <c r="N17" s="26"/>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customFormat="false" ht="15.9" hidden="false" customHeight="true" outlineLevel="0" collapsed="false">
      <c r="A18" s="6" t="s">
        <v>32</v>
      </c>
      <c r="B18" s="7"/>
      <c r="D18" s="27" t="s">
        <v>33</v>
      </c>
      <c r="E18" s="32"/>
      <c r="F18" s="32"/>
      <c r="G18" s="32"/>
      <c r="H18" s="32"/>
      <c r="I18" s="32"/>
      <c r="J18" s="32"/>
      <c r="K18" s="32"/>
      <c r="L18" s="32"/>
      <c r="M18" s="28"/>
      <c r="N18" s="29"/>
    </row>
    <row r="19" customFormat="false" ht="15.9" hidden="false" customHeight="true" outlineLevel="0" collapsed="false">
      <c r="J19" s="33"/>
      <c r="K19" s="33"/>
    </row>
    <row r="20" customFormat="false" ht="15.9" hidden="false" customHeight="true" outlineLevel="0" collapsed="false">
      <c r="A20" s="34" t="s">
        <v>34</v>
      </c>
      <c r="B20" s="35"/>
      <c r="C20" s="35"/>
      <c r="D20" s="35"/>
      <c r="E20" s="35"/>
      <c r="F20" s="35"/>
      <c r="G20" s="35"/>
      <c r="H20" s="35"/>
      <c r="I20" s="35"/>
      <c r="J20" s="36"/>
      <c r="K20" s="36"/>
      <c r="L20" s="36"/>
      <c r="M20" s="36"/>
    </row>
    <row r="21" customFormat="false" ht="15.9" hidden="false" customHeight="true" outlineLevel="0" collapsed="false">
      <c r="A21" s="34" t="s">
        <v>35</v>
      </c>
      <c r="B21" s="35"/>
      <c r="C21" s="35"/>
      <c r="D21" s="35"/>
      <c r="E21" s="35"/>
      <c r="F21" s="35"/>
      <c r="G21" s="35"/>
      <c r="H21" s="35"/>
      <c r="I21" s="35"/>
      <c r="J21" s="36"/>
      <c r="K21" s="36"/>
      <c r="L21" s="36"/>
      <c r="M21" s="36"/>
    </row>
    <row r="22" customFormat="false" ht="15.9" hidden="false" customHeight="true" outlineLevel="0" collapsed="false">
      <c r="A22" s="34" t="s">
        <v>36</v>
      </c>
      <c r="B22" s="35"/>
      <c r="C22" s="35"/>
      <c r="D22" s="35"/>
      <c r="E22" s="35"/>
      <c r="F22" s="35"/>
      <c r="G22" s="35"/>
      <c r="H22" s="35"/>
      <c r="I22" s="35"/>
      <c r="J22" s="36"/>
      <c r="K22" s="36"/>
      <c r="L22" s="36"/>
      <c r="M22" s="36"/>
    </row>
    <row r="23" s="11" customFormat="true" ht="15" hidden="false" customHeight="true" outlineLevel="0" collapsed="false">
      <c r="A23" s="37"/>
      <c r="B23" s="37"/>
      <c r="C23" s="37"/>
      <c r="D23" s="37"/>
      <c r="E23" s="37"/>
      <c r="F23" s="37"/>
      <c r="G23" s="37"/>
      <c r="H23" s="37"/>
      <c r="I23" s="37"/>
      <c r="J23" s="37"/>
      <c r="K23" s="37"/>
      <c r="L23" s="37"/>
      <c r="M23" s="37"/>
    </row>
    <row r="24" s="11" customFormat="true" ht="15" hidden="false" customHeight="true" outlineLevel="0" collapsed="false">
      <c r="A24" s="15" t="s">
        <v>37</v>
      </c>
      <c r="B24" s="38"/>
      <c r="C24" s="38"/>
      <c r="D24" s="38"/>
      <c r="E24" s="38"/>
      <c r="F24" s="38"/>
      <c r="G24" s="38"/>
      <c r="H24" s="38"/>
      <c r="I24" s="39"/>
      <c r="J24" s="37"/>
      <c r="K24" s="37"/>
      <c r="L24" s="37"/>
      <c r="M24" s="37"/>
    </row>
    <row r="25" s="11" customFormat="true" ht="15" hidden="false" customHeight="true" outlineLevel="0" collapsed="false">
      <c r="A25" s="18" t="s">
        <v>38</v>
      </c>
      <c r="B25" s="37"/>
      <c r="C25" s="37"/>
      <c r="D25" s="37"/>
      <c r="E25" s="37"/>
      <c r="F25" s="37"/>
      <c r="G25" s="37"/>
      <c r="H25" s="37"/>
      <c r="I25" s="40"/>
      <c r="J25" s="37"/>
      <c r="K25" s="37"/>
      <c r="L25" s="37"/>
      <c r="M25" s="37"/>
    </row>
    <row r="26" s="11" customFormat="true" ht="15.6" hidden="false" customHeight="true" outlineLevel="0" collapsed="false">
      <c r="A26" s="41" t="s">
        <v>39</v>
      </c>
      <c r="B26" s="42"/>
      <c r="C26" s="42"/>
      <c r="D26" s="42"/>
      <c r="E26" s="42"/>
      <c r="F26" s="42"/>
      <c r="G26" s="42"/>
      <c r="H26" s="42"/>
      <c r="I26" s="43"/>
      <c r="J26" s="37"/>
      <c r="K26" s="37"/>
      <c r="L26" s="37"/>
      <c r="M26" s="37"/>
    </row>
    <row r="27" customFormat="false" ht="15.9" hidden="false" customHeight="true" outlineLevel="0" collapsed="false">
      <c r="A27" s="44" t="s">
        <v>40</v>
      </c>
      <c r="B27" s="45"/>
      <c r="C27" s="45"/>
      <c r="D27" s="45"/>
      <c r="E27" s="45"/>
      <c r="F27" s="45"/>
      <c r="G27" s="45"/>
      <c r="H27" s="45"/>
      <c r="I27" s="46"/>
      <c r="J27" s="36"/>
      <c r="K27" s="36"/>
      <c r="L27" s="36"/>
      <c r="M27" s="36"/>
    </row>
    <row r="28" customFormat="false" ht="15.9" hidden="false" customHeight="true" outlineLevel="0" collapsed="false">
      <c r="A28" s="47" t="s">
        <v>41</v>
      </c>
      <c r="B28" s="48"/>
      <c r="C28" s="48"/>
      <c r="D28" s="48"/>
      <c r="E28" s="48"/>
      <c r="F28" s="48"/>
      <c r="G28" s="48"/>
      <c r="H28" s="48"/>
      <c r="I28" s="49"/>
      <c r="J28" s="36"/>
      <c r="K28" s="36"/>
      <c r="L28" s="36"/>
      <c r="M28" s="36"/>
    </row>
    <row r="29" customFormat="false" ht="15.9" hidden="false" customHeight="true" outlineLevel="0" collapsed="false">
      <c r="A29" s="47" t="s">
        <v>42</v>
      </c>
      <c r="B29" s="48"/>
      <c r="C29" s="48"/>
      <c r="D29" s="48"/>
      <c r="E29" s="48"/>
      <c r="F29" s="48"/>
      <c r="G29" s="48"/>
      <c r="H29" s="48"/>
      <c r="I29" s="49"/>
      <c r="J29" s="36"/>
      <c r="K29" s="36"/>
      <c r="L29" s="36"/>
      <c r="M29" s="36"/>
    </row>
    <row r="30" s="54" customFormat="true" ht="15.9" hidden="false" customHeight="true" outlineLevel="0" collapsed="false">
      <c r="A30" s="50" t="s">
        <v>43</v>
      </c>
      <c r="B30" s="51"/>
      <c r="C30" s="51"/>
      <c r="D30" s="51"/>
      <c r="E30" s="51"/>
      <c r="F30" s="51"/>
      <c r="G30" s="51"/>
      <c r="H30" s="51"/>
      <c r="I30" s="52"/>
      <c r="J30" s="53"/>
      <c r="K30" s="53"/>
      <c r="L30" s="53"/>
      <c r="M30" s="53"/>
    </row>
    <row r="31" s="54" customFormat="true" ht="15.9" hidden="false" customHeight="true" outlineLevel="0" collapsed="false">
      <c r="A31" s="55" t="s">
        <v>44</v>
      </c>
      <c r="B31" s="53"/>
      <c r="C31" s="53"/>
      <c r="D31" s="53"/>
      <c r="E31" s="53"/>
      <c r="F31" s="53"/>
      <c r="G31" s="53"/>
      <c r="H31" s="53"/>
      <c r="I31" s="56"/>
      <c r="J31" s="53"/>
      <c r="K31" s="53"/>
      <c r="L31" s="53"/>
      <c r="M31" s="53"/>
    </row>
    <row r="32" s="54" customFormat="true" ht="15.9" hidden="false" customHeight="true" outlineLevel="0" collapsed="false">
      <c r="A32" s="57" t="s">
        <v>45</v>
      </c>
      <c r="B32" s="58"/>
      <c r="C32" s="58"/>
      <c r="D32" s="58"/>
      <c r="E32" s="58"/>
      <c r="F32" s="58"/>
      <c r="G32" s="58"/>
      <c r="H32" s="58"/>
      <c r="I32" s="59"/>
      <c r="J32" s="53"/>
      <c r="K32" s="53"/>
      <c r="L32" s="53"/>
      <c r="M32" s="53"/>
      <c r="N32" s="60"/>
    </row>
    <row r="33" s="54" customFormat="true" ht="15.6" hidden="false" customHeight="true" outlineLevel="0" collapsed="false">
      <c r="A33" s="61" t="s">
        <v>46</v>
      </c>
      <c r="B33" s="62"/>
      <c r="C33" s="62"/>
      <c r="D33" s="62"/>
      <c r="E33" s="62"/>
      <c r="F33" s="62"/>
      <c r="G33" s="62"/>
      <c r="H33" s="62"/>
      <c r="I33" s="63"/>
      <c r="J33" s="36"/>
      <c r="K33" s="36"/>
      <c r="L33" s="60"/>
      <c r="N33" s="60"/>
    </row>
    <row r="34" s="67" customFormat="true" ht="15.9" hidden="false" customHeight="true" outlineLevel="0" collapsed="false">
      <c r="A34" s="64"/>
      <c r="B34" s="64"/>
      <c r="C34" s="64"/>
      <c r="D34" s="64"/>
      <c r="E34" s="64"/>
      <c r="F34" s="64"/>
      <c r="G34" s="64"/>
      <c r="H34" s="64"/>
      <c r="I34" s="65"/>
      <c r="J34" s="66"/>
      <c r="K34" s="66"/>
      <c r="L34" s="66"/>
      <c r="M34" s="66"/>
    </row>
    <row r="35" s="67" customFormat="true" ht="15.9" hidden="false" customHeight="true" outlineLevel="0" collapsed="false">
      <c r="A35" s="68"/>
      <c r="B35" s="68"/>
      <c r="C35" s="68"/>
      <c r="D35" s="68"/>
      <c r="E35" s="68"/>
      <c r="F35" s="68"/>
      <c r="G35" s="68"/>
      <c r="H35" s="68"/>
      <c r="I35" s="69"/>
      <c r="J35" s="66"/>
      <c r="K35" s="66"/>
      <c r="L35" s="66"/>
      <c r="M35" s="66"/>
    </row>
    <row r="36" s="67" customFormat="true" ht="15.9" hidden="false" customHeight="true" outlineLevel="0" collapsed="false">
      <c r="A36" s="68"/>
      <c r="B36" s="68"/>
      <c r="C36" s="68"/>
      <c r="D36" s="68"/>
      <c r="E36" s="68"/>
      <c r="F36" s="68"/>
      <c r="G36" s="68"/>
      <c r="H36" s="68"/>
      <c r="I36" s="69"/>
      <c r="J36" s="66"/>
      <c r="K36" s="66"/>
      <c r="L36" s="66"/>
      <c r="M36" s="66"/>
    </row>
    <row r="37" s="67" customFormat="true" ht="15.9" hidden="false" customHeight="true" outlineLevel="0" collapsed="false">
      <c r="A37" s="68"/>
      <c r="B37" s="68"/>
      <c r="C37" s="68"/>
      <c r="D37" s="68"/>
      <c r="E37" s="68"/>
      <c r="F37" s="68"/>
      <c r="G37" s="68"/>
      <c r="H37" s="68"/>
      <c r="I37" s="69"/>
      <c r="J37" s="66"/>
      <c r="K37" s="66"/>
      <c r="L37" s="66"/>
      <c r="M37" s="66"/>
    </row>
    <row r="38" s="67" customFormat="true" ht="15.9" hidden="false" customHeight="true" outlineLevel="0" collapsed="false">
      <c r="A38" s="68"/>
      <c r="B38" s="68"/>
      <c r="C38" s="68"/>
      <c r="D38" s="68"/>
      <c r="E38" s="68"/>
      <c r="F38" s="68"/>
      <c r="G38" s="68"/>
      <c r="H38" s="68"/>
      <c r="I38" s="69"/>
      <c r="J38" s="66"/>
      <c r="K38" s="66"/>
      <c r="L38" s="66"/>
      <c r="M38" s="66"/>
    </row>
    <row r="39" s="67" customFormat="true" ht="15.9" hidden="false" customHeight="true" outlineLevel="0" collapsed="false">
      <c r="A39" s="68"/>
      <c r="B39" s="68"/>
      <c r="C39" s="68"/>
      <c r="D39" s="68"/>
      <c r="E39" s="68"/>
      <c r="F39" s="68"/>
      <c r="G39" s="68"/>
      <c r="H39" s="68"/>
      <c r="I39" s="69"/>
      <c r="J39" s="66"/>
      <c r="K39" s="66"/>
      <c r="L39" s="66"/>
      <c r="M39" s="66"/>
    </row>
    <row r="40" s="67" customFormat="true" ht="15.9" hidden="false" customHeight="true" outlineLevel="0" collapsed="false">
      <c r="A40" s="68"/>
      <c r="B40" s="68"/>
      <c r="C40" s="68"/>
      <c r="D40" s="68"/>
      <c r="E40" s="68"/>
      <c r="F40" s="68"/>
      <c r="G40" s="68"/>
      <c r="H40" s="68"/>
      <c r="I40" s="69"/>
      <c r="J40" s="66"/>
      <c r="K40" s="66"/>
      <c r="L40" s="66"/>
      <c r="M40" s="66"/>
    </row>
    <row r="41" s="67" customFormat="true" ht="15.9" hidden="false" customHeight="true" outlineLevel="0" collapsed="false">
      <c r="A41" s="68"/>
      <c r="B41" s="68"/>
      <c r="C41" s="68"/>
      <c r="D41" s="68"/>
      <c r="E41" s="68"/>
      <c r="F41" s="68"/>
      <c r="G41" s="68"/>
      <c r="H41" s="68"/>
      <c r="I41" s="69"/>
      <c r="J41" s="66"/>
      <c r="K41" s="66"/>
      <c r="L41" s="66"/>
      <c r="M41" s="66"/>
    </row>
    <row r="42" s="67" customFormat="true" ht="15.9" hidden="false" customHeight="true" outlineLevel="0" collapsed="false">
      <c r="A42" s="68"/>
      <c r="B42" s="68"/>
      <c r="C42" s="68"/>
      <c r="D42" s="68"/>
      <c r="E42" s="68"/>
      <c r="F42" s="68"/>
      <c r="G42" s="68"/>
      <c r="H42" s="68"/>
      <c r="I42" s="69"/>
      <c r="J42" s="66"/>
      <c r="K42" s="66"/>
      <c r="L42" s="66"/>
      <c r="M42" s="66"/>
    </row>
    <row r="43" s="67" customFormat="true" ht="15.9" hidden="false" customHeight="true" outlineLevel="0" collapsed="false">
      <c r="A43" s="68"/>
      <c r="B43" s="68"/>
      <c r="C43" s="68"/>
      <c r="D43" s="68"/>
      <c r="E43" s="68"/>
      <c r="F43" s="68"/>
      <c r="G43" s="68"/>
      <c r="H43" s="68"/>
      <c r="I43" s="69"/>
      <c r="J43" s="66"/>
      <c r="K43" s="66"/>
      <c r="L43" s="66"/>
      <c r="M43" s="66"/>
    </row>
    <row r="44" s="67" customFormat="true" ht="15.9" hidden="false" customHeight="true" outlineLevel="0" collapsed="false">
      <c r="A44" s="68"/>
      <c r="B44" s="68"/>
      <c r="C44" s="68"/>
      <c r="D44" s="68"/>
      <c r="E44" s="68"/>
      <c r="F44" s="68"/>
      <c r="G44" s="68"/>
      <c r="H44" s="68"/>
      <c r="I44" s="69"/>
      <c r="J44" s="66"/>
      <c r="K44" s="66"/>
      <c r="L44" s="66"/>
      <c r="M44" s="66"/>
    </row>
    <row r="45" s="67" customFormat="true" ht="15.9" hidden="false" customHeight="true" outlineLevel="0" collapsed="false">
      <c r="A45" s="68"/>
      <c r="B45" s="68"/>
      <c r="C45" s="68"/>
      <c r="D45" s="68"/>
      <c r="E45" s="68"/>
      <c r="F45" s="68"/>
      <c r="G45" s="68"/>
      <c r="H45" s="68"/>
      <c r="I45" s="69"/>
      <c r="J45" s="66"/>
      <c r="K45" s="66"/>
      <c r="L45" s="66"/>
      <c r="M45" s="66"/>
    </row>
    <row r="46" s="67" customFormat="true" ht="15.9" hidden="false" customHeight="true" outlineLevel="0" collapsed="false">
      <c r="A46" s="68"/>
      <c r="B46" s="68"/>
      <c r="C46" s="68"/>
      <c r="D46" s="68"/>
      <c r="E46" s="68"/>
      <c r="F46" s="68"/>
      <c r="G46" s="68"/>
      <c r="H46" s="68"/>
      <c r="I46" s="69"/>
      <c r="J46" s="66"/>
      <c r="K46" s="66"/>
      <c r="L46" s="66"/>
      <c r="M46" s="66"/>
    </row>
    <row r="47" s="67" customFormat="true" ht="15.9" hidden="false" customHeight="true" outlineLevel="0" collapsed="false">
      <c r="A47" s="68"/>
      <c r="B47" s="68"/>
      <c r="C47" s="68"/>
      <c r="D47" s="68"/>
      <c r="E47" s="68"/>
      <c r="F47" s="68"/>
      <c r="G47" s="68"/>
      <c r="H47" s="68"/>
      <c r="I47" s="69"/>
      <c r="J47" s="66"/>
      <c r="K47" s="66"/>
      <c r="L47" s="66"/>
      <c r="M47" s="66"/>
    </row>
    <row r="48" s="67" customFormat="true" ht="15.9" hidden="false" customHeight="true" outlineLevel="0" collapsed="false">
      <c r="A48" s="68"/>
      <c r="B48" s="68"/>
      <c r="C48" s="68"/>
      <c r="D48" s="68"/>
      <c r="E48" s="68"/>
      <c r="F48" s="68"/>
      <c r="G48" s="68"/>
      <c r="H48" s="68"/>
      <c r="I48" s="69"/>
      <c r="J48" s="66"/>
      <c r="K48" s="66"/>
      <c r="L48" s="66"/>
      <c r="M48" s="66"/>
    </row>
    <row r="49" s="67" customFormat="true" ht="15.9" hidden="false" customHeight="true" outlineLevel="0" collapsed="false">
      <c r="A49" s="68"/>
      <c r="B49" s="68"/>
      <c r="C49" s="68"/>
      <c r="D49" s="68"/>
      <c r="E49" s="68"/>
      <c r="F49" s="68"/>
      <c r="G49" s="68"/>
      <c r="H49" s="68"/>
      <c r="I49" s="69"/>
      <c r="J49" s="66"/>
      <c r="K49" s="66"/>
      <c r="L49" s="66"/>
      <c r="M49" s="66"/>
    </row>
    <row r="50" s="67" customFormat="true" ht="15.9" hidden="false" customHeight="true" outlineLevel="0" collapsed="false">
      <c r="A50" s="68"/>
      <c r="B50" s="68"/>
      <c r="C50" s="68"/>
      <c r="D50" s="68"/>
      <c r="E50" s="68"/>
      <c r="F50" s="68"/>
      <c r="G50" s="68"/>
      <c r="H50" s="68"/>
      <c r="I50" s="69"/>
      <c r="J50" s="66"/>
      <c r="K50" s="66"/>
      <c r="L50" s="66"/>
      <c r="M50" s="66"/>
    </row>
    <row r="51" s="67" customFormat="true" ht="15.9" hidden="false" customHeight="true" outlineLevel="0" collapsed="false">
      <c r="A51" s="68"/>
      <c r="B51" s="68"/>
      <c r="C51" s="68"/>
      <c r="D51" s="68"/>
      <c r="E51" s="68"/>
      <c r="F51" s="68"/>
      <c r="G51" s="68"/>
      <c r="H51" s="68"/>
      <c r="I51" s="69"/>
      <c r="J51" s="66"/>
      <c r="K51" s="66"/>
      <c r="L51" s="66"/>
      <c r="M51" s="66"/>
    </row>
    <row r="52" s="67" customFormat="true" ht="15.9" hidden="false" customHeight="true" outlineLevel="0" collapsed="false">
      <c r="A52" s="68"/>
      <c r="B52" s="68"/>
      <c r="C52" s="68"/>
      <c r="D52" s="68"/>
      <c r="E52" s="68"/>
      <c r="F52" s="68"/>
      <c r="G52" s="68"/>
      <c r="H52" s="68"/>
      <c r="I52" s="69"/>
      <c r="J52" s="66"/>
      <c r="K52" s="66"/>
      <c r="L52" s="66"/>
      <c r="M52" s="66"/>
    </row>
    <row r="53" s="67" customFormat="true" ht="15.9" hidden="false" customHeight="true" outlineLevel="0" collapsed="false">
      <c r="A53" s="68"/>
      <c r="B53" s="68"/>
      <c r="C53" s="68"/>
      <c r="D53" s="68"/>
      <c r="E53" s="68"/>
      <c r="F53" s="68"/>
      <c r="G53" s="68"/>
      <c r="H53" s="68"/>
      <c r="I53" s="69"/>
      <c r="J53" s="66"/>
      <c r="K53" s="66"/>
      <c r="L53" s="66"/>
      <c r="M53" s="66"/>
    </row>
    <row r="54" s="67" customFormat="true" ht="15.9" hidden="false" customHeight="true" outlineLevel="0" collapsed="false">
      <c r="A54" s="68"/>
      <c r="B54" s="68"/>
      <c r="C54" s="68"/>
      <c r="D54" s="68"/>
      <c r="E54" s="68"/>
      <c r="F54" s="68"/>
      <c r="G54" s="68"/>
      <c r="H54" s="68"/>
      <c r="I54" s="69"/>
      <c r="J54" s="66"/>
      <c r="K54" s="66"/>
      <c r="L54" s="66"/>
      <c r="M54" s="66"/>
    </row>
    <row r="55" s="67" customFormat="true" ht="15.9" hidden="false" customHeight="true" outlineLevel="0" collapsed="false">
      <c r="A55" s="68"/>
      <c r="B55" s="68"/>
      <c r="C55" s="68"/>
      <c r="D55" s="68"/>
      <c r="E55" s="68"/>
      <c r="F55" s="68"/>
      <c r="G55" s="68"/>
      <c r="H55" s="68"/>
      <c r="I55" s="69"/>
      <c r="J55" s="66"/>
      <c r="K55" s="66"/>
      <c r="L55" s="66"/>
      <c r="M55" s="66"/>
    </row>
    <row r="56" s="67" customFormat="true" ht="15.9" hidden="false" customHeight="true" outlineLevel="0" collapsed="false">
      <c r="A56" s="68"/>
      <c r="B56" s="68"/>
      <c r="C56" s="68"/>
      <c r="D56" s="68"/>
      <c r="E56" s="68"/>
      <c r="F56" s="68"/>
      <c r="G56" s="68"/>
      <c r="H56" s="68"/>
      <c r="I56" s="69"/>
      <c r="J56" s="66"/>
      <c r="K56" s="66"/>
      <c r="L56" s="66"/>
      <c r="M56" s="66"/>
    </row>
    <row r="57" s="67" customFormat="true" ht="15.9" hidden="false" customHeight="true" outlineLevel="0" collapsed="false">
      <c r="A57" s="68"/>
      <c r="B57" s="68"/>
      <c r="C57" s="68"/>
      <c r="D57" s="68"/>
      <c r="E57" s="68"/>
      <c r="F57" s="68"/>
      <c r="G57" s="68"/>
      <c r="H57" s="68"/>
      <c r="I57" s="69"/>
      <c r="J57" s="66"/>
      <c r="K57" s="66"/>
      <c r="L57" s="66"/>
      <c r="M57" s="66"/>
    </row>
    <row r="58" s="67" customFormat="true" ht="15.9" hidden="false" customHeight="true" outlineLevel="0" collapsed="false">
      <c r="A58" s="68"/>
      <c r="B58" s="68"/>
      <c r="C58" s="68"/>
      <c r="D58" s="68"/>
      <c r="E58" s="68"/>
      <c r="F58" s="68"/>
      <c r="G58" s="68"/>
      <c r="H58" s="68"/>
      <c r="I58" s="69"/>
      <c r="J58" s="66"/>
      <c r="K58" s="66"/>
      <c r="L58" s="66"/>
      <c r="M58" s="66"/>
    </row>
    <row r="59" s="67" customFormat="true" ht="15.9" hidden="false" customHeight="true" outlineLevel="0" collapsed="false">
      <c r="A59" s="68"/>
      <c r="B59" s="68"/>
      <c r="C59" s="68"/>
      <c r="D59" s="68"/>
      <c r="E59" s="68"/>
      <c r="F59" s="68"/>
      <c r="G59" s="68"/>
      <c r="H59" s="68"/>
      <c r="I59" s="69"/>
      <c r="J59" s="66"/>
      <c r="K59" s="66"/>
      <c r="L59" s="66"/>
      <c r="M59" s="66"/>
    </row>
    <row r="60" s="67" customFormat="true" ht="15.9" hidden="false" customHeight="true" outlineLevel="0" collapsed="false">
      <c r="A60" s="68"/>
      <c r="B60" s="68"/>
      <c r="C60" s="68"/>
      <c r="D60" s="68"/>
      <c r="E60" s="68"/>
      <c r="F60" s="68"/>
      <c r="G60" s="68"/>
      <c r="H60" s="68"/>
      <c r="I60" s="69"/>
      <c r="J60" s="66"/>
      <c r="K60" s="66"/>
      <c r="L60" s="66"/>
      <c r="M60" s="66"/>
    </row>
    <row r="61" s="67" customFormat="true" ht="15.9" hidden="false" customHeight="true" outlineLevel="0" collapsed="false">
      <c r="A61" s="68"/>
      <c r="B61" s="68"/>
      <c r="C61" s="68"/>
      <c r="D61" s="68"/>
      <c r="E61" s="68"/>
      <c r="F61" s="68"/>
      <c r="G61" s="68"/>
      <c r="H61" s="68"/>
      <c r="I61" s="69"/>
      <c r="J61" s="66"/>
      <c r="K61" s="66"/>
      <c r="L61" s="66"/>
      <c r="M61" s="66"/>
    </row>
    <row r="62" s="67" customFormat="true" ht="15.9" hidden="false" customHeight="true" outlineLevel="0" collapsed="false">
      <c r="A62" s="68"/>
      <c r="B62" s="68"/>
      <c r="C62" s="68"/>
      <c r="D62" s="68"/>
      <c r="E62" s="68"/>
      <c r="F62" s="68"/>
      <c r="G62" s="68"/>
      <c r="H62" s="68"/>
      <c r="I62" s="69"/>
      <c r="J62" s="66"/>
      <c r="K62" s="66"/>
      <c r="L62" s="66"/>
      <c r="M62" s="66"/>
    </row>
    <row r="63" s="67" customFormat="true" ht="15.9" hidden="false" customHeight="true" outlineLevel="0" collapsed="false">
      <c r="A63" s="68"/>
      <c r="B63" s="68"/>
      <c r="C63" s="68"/>
      <c r="D63" s="68"/>
      <c r="E63" s="68"/>
      <c r="F63" s="68"/>
      <c r="G63" s="68"/>
      <c r="H63" s="68"/>
      <c r="I63" s="69"/>
      <c r="J63" s="66"/>
      <c r="K63" s="66"/>
      <c r="L63" s="66"/>
      <c r="M63" s="66"/>
    </row>
    <row r="64" s="67" customFormat="true" ht="15.9" hidden="false" customHeight="true" outlineLevel="0" collapsed="false">
      <c r="A64" s="68"/>
      <c r="B64" s="68"/>
      <c r="C64" s="68"/>
      <c r="D64" s="68"/>
      <c r="E64" s="68"/>
      <c r="F64" s="68"/>
      <c r="G64" s="68"/>
      <c r="H64" s="68"/>
      <c r="I64" s="69"/>
      <c r="J64" s="66"/>
      <c r="K64" s="66"/>
      <c r="L64" s="66"/>
      <c r="M64" s="66"/>
    </row>
    <row r="65" s="67" customFormat="true" ht="15.9" hidden="false" customHeight="true" outlineLevel="0" collapsed="false">
      <c r="A65" s="68"/>
      <c r="B65" s="68"/>
      <c r="C65" s="68"/>
      <c r="D65" s="68"/>
      <c r="E65" s="68"/>
      <c r="F65" s="68"/>
      <c r="G65" s="68"/>
      <c r="H65" s="68"/>
      <c r="I65" s="69"/>
      <c r="J65" s="66"/>
      <c r="K65" s="66"/>
      <c r="L65" s="66"/>
      <c r="M65" s="66"/>
    </row>
    <row r="66" s="67" customFormat="true" ht="15.9" hidden="false" customHeight="true" outlineLevel="0" collapsed="false">
      <c r="A66" s="68"/>
      <c r="B66" s="68"/>
      <c r="C66" s="68"/>
      <c r="D66" s="68"/>
      <c r="E66" s="68"/>
      <c r="F66" s="68"/>
      <c r="G66" s="68"/>
      <c r="H66" s="68"/>
      <c r="I66" s="69"/>
      <c r="J66" s="66"/>
      <c r="K66" s="66"/>
      <c r="L66" s="66"/>
      <c r="M66" s="66"/>
    </row>
    <row r="67" s="67" customFormat="true" ht="15.9" hidden="false" customHeight="true" outlineLevel="0" collapsed="false">
      <c r="A67" s="68"/>
      <c r="B67" s="68"/>
      <c r="C67" s="68"/>
      <c r="D67" s="68"/>
      <c r="E67" s="68"/>
      <c r="F67" s="68"/>
      <c r="G67" s="68"/>
      <c r="H67" s="68"/>
      <c r="I67" s="69"/>
      <c r="J67" s="66"/>
      <c r="K67" s="66"/>
      <c r="L67" s="66"/>
      <c r="M67" s="66"/>
    </row>
    <row r="68" s="67" customFormat="true" ht="15.9" hidden="false" customHeight="true" outlineLevel="0" collapsed="false">
      <c r="A68" s="68"/>
      <c r="B68" s="68"/>
      <c r="C68" s="68"/>
      <c r="D68" s="68"/>
      <c r="E68" s="68"/>
      <c r="F68" s="68"/>
      <c r="G68" s="68"/>
      <c r="H68" s="68"/>
      <c r="I68" s="69"/>
      <c r="J68" s="66"/>
      <c r="K68" s="66"/>
      <c r="L68" s="66"/>
      <c r="M68" s="66"/>
    </row>
    <row r="69" s="67" customFormat="true" ht="15.9" hidden="false" customHeight="true" outlineLevel="0" collapsed="false">
      <c r="A69" s="68"/>
      <c r="B69" s="68"/>
      <c r="C69" s="68"/>
      <c r="D69" s="68"/>
      <c r="E69" s="68"/>
      <c r="F69" s="68"/>
      <c r="G69" s="68"/>
      <c r="H69" s="68"/>
      <c r="I69" s="69"/>
      <c r="J69" s="66"/>
      <c r="K69" s="66"/>
      <c r="L69" s="66"/>
      <c r="M69" s="66"/>
    </row>
    <row r="70" s="67" customFormat="true" ht="15.9" hidden="false" customHeight="true" outlineLevel="0" collapsed="false">
      <c r="A70" s="68"/>
      <c r="B70" s="68"/>
      <c r="C70" s="68"/>
      <c r="D70" s="68"/>
      <c r="E70" s="68"/>
      <c r="F70" s="68"/>
      <c r="G70" s="68"/>
      <c r="H70" s="68"/>
      <c r="I70" s="69"/>
      <c r="J70" s="66"/>
      <c r="K70" s="66"/>
      <c r="L70" s="66"/>
      <c r="M70" s="66"/>
    </row>
    <row r="71" s="67" customFormat="true" ht="15.9" hidden="false" customHeight="true" outlineLevel="0" collapsed="false">
      <c r="A71" s="68"/>
      <c r="B71" s="68"/>
      <c r="C71" s="68"/>
      <c r="D71" s="68"/>
      <c r="E71" s="68"/>
      <c r="F71" s="68"/>
      <c r="G71" s="68"/>
      <c r="H71" s="68"/>
      <c r="I71" s="69"/>
      <c r="J71" s="66"/>
      <c r="K71" s="66"/>
      <c r="L71" s="66"/>
      <c r="M71" s="66"/>
    </row>
    <row r="72" s="67" customFormat="true" ht="15.9" hidden="false" customHeight="true" outlineLevel="0" collapsed="false">
      <c r="A72" s="68"/>
      <c r="B72" s="68"/>
      <c r="C72" s="68"/>
      <c r="D72" s="68"/>
      <c r="E72" s="68"/>
      <c r="F72" s="68"/>
      <c r="G72" s="68"/>
      <c r="H72" s="68"/>
      <c r="I72" s="69"/>
      <c r="J72" s="66"/>
      <c r="K72" s="66"/>
      <c r="L72" s="66"/>
      <c r="M72" s="66"/>
    </row>
    <row r="73" s="67" customFormat="true" ht="15.9" hidden="false" customHeight="true" outlineLevel="0" collapsed="false">
      <c r="A73" s="68"/>
      <c r="B73" s="68"/>
      <c r="C73" s="68"/>
      <c r="D73" s="68"/>
      <c r="E73" s="68"/>
      <c r="F73" s="68"/>
      <c r="G73" s="68"/>
      <c r="H73" s="68"/>
      <c r="I73" s="69"/>
      <c r="J73" s="66"/>
      <c r="K73" s="66"/>
      <c r="L73" s="66"/>
      <c r="M73" s="66"/>
    </row>
    <row r="74" s="67" customFormat="true" ht="15.9" hidden="false" customHeight="true" outlineLevel="0" collapsed="false">
      <c r="A74" s="68"/>
      <c r="B74" s="68"/>
      <c r="C74" s="68"/>
      <c r="D74" s="68"/>
      <c r="E74" s="68"/>
      <c r="F74" s="68"/>
      <c r="G74" s="68"/>
      <c r="H74" s="68"/>
      <c r="I74" s="69"/>
      <c r="J74" s="66"/>
      <c r="K74" s="66"/>
      <c r="L74" s="66"/>
      <c r="M74" s="66"/>
    </row>
    <row r="75" s="67" customFormat="true" ht="15.9" hidden="false" customHeight="true" outlineLevel="0" collapsed="false">
      <c r="A75" s="68"/>
      <c r="B75" s="68"/>
      <c r="C75" s="68"/>
      <c r="D75" s="68"/>
      <c r="E75" s="68"/>
      <c r="F75" s="68"/>
      <c r="G75" s="68"/>
      <c r="H75" s="68"/>
      <c r="I75" s="69"/>
      <c r="J75" s="66"/>
      <c r="K75" s="66"/>
      <c r="L75" s="66"/>
      <c r="M75" s="66"/>
    </row>
    <row r="76" s="67" customFormat="true" ht="15.9" hidden="false" customHeight="true" outlineLevel="0" collapsed="false">
      <c r="A76" s="68"/>
      <c r="B76" s="68"/>
      <c r="C76" s="68"/>
      <c r="D76" s="68"/>
      <c r="E76" s="68"/>
      <c r="F76" s="68"/>
      <c r="G76" s="68"/>
      <c r="H76" s="68"/>
      <c r="I76" s="69"/>
      <c r="J76" s="66"/>
      <c r="K76" s="66"/>
      <c r="L76" s="66"/>
      <c r="M76" s="66"/>
    </row>
    <row r="77" s="67" customFormat="true" ht="15.9" hidden="false" customHeight="true" outlineLevel="0" collapsed="false">
      <c r="A77" s="68"/>
      <c r="B77" s="68"/>
      <c r="C77" s="68"/>
      <c r="D77" s="68"/>
      <c r="E77" s="68"/>
      <c r="F77" s="68"/>
      <c r="G77" s="68"/>
      <c r="H77" s="68"/>
      <c r="I77" s="69"/>
      <c r="J77" s="66"/>
      <c r="K77" s="66"/>
      <c r="L77" s="66"/>
      <c r="M77" s="66"/>
    </row>
    <row r="78" s="67" customFormat="true" ht="15.9" hidden="false" customHeight="true" outlineLevel="0" collapsed="false">
      <c r="A78" s="68"/>
      <c r="B78" s="68"/>
      <c r="C78" s="68"/>
      <c r="D78" s="68"/>
      <c r="E78" s="68"/>
      <c r="F78" s="68"/>
      <c r="G78" s="68"/>
      <c r="H78" s="68"/>
      <c r="I78" s="69"/>
      <c r="J78" s="66"/>
      <c r="K78" s="66"/>
      <c r="L78" s="66"/>
      <c r="M78" s="66"/>
    </row>
    <row r="79" s="67" customFormat="true" ht="15.9" hidden="false" customHeight="true" outlineLevel="0" collapsed="false">
      <c r="A79" s="68"/>
      <c r="B79" s="68"/>
      <c r="C79" s="68"/>
      <c r="D79" s="68"/>
      <c r="E79" s="68"/>
      <c r="F79" s="68"/>
      <c r="G79" s="68"/>
      <c r="H79" s="68"/>
      <c r="I79" s="69"/>
      <c r="J79" s="66"/>
      <c r="K79" s="66"/>
      <c r="L79" s="66"/>
      <c r="M79" s="66"/>
    </row>
    <row r="80" s="67" customFormat="true" ht="15.9" hidden="false" customHeight="true" outlineLevel="0" collapsed="false">
      <c r="A80" s="68"/>
      <c r="B80" s="68"/>
      <c r="C80" s="68"/>
      <c r="D80" s="68"/>
      <c r="E80" s="68"/>
      <c r="F80" s="68"/>
      <c r="G80" s="68"/>
      <c r="H80" s="68"/>
      <c r="I80" s="69"/>
      <c r="J80" s="66"/>
      <c r="K80" s="66"/>
      <c r="L80" s="66"/>
      <c r="M80" s="66"/>
    </row>
    <row r="81" s="67" customFormat="true" ht="15.9" hidden="false" customHeight="true" outlineLevel="0" collapsed="false">
      <c r="A81" s="68"/>
      <c r="B81" s="68"/>
      <c r="C81" s="68"/>
      <c r="D81" s="68"/>
      <c r="E81" s="68"/>
      <c r="F81" s="68"/>
      <c r="G81" s="68"/>
      <c r="H81" s="68"/>
      <c r="I81" s="69"/>
      <c r="J81" s="66"/>
      <c r="K81" s="66"/>
      <c r="L81" s="66"/>
      <c r="M81" s="66"/>
    </row>
    <row r="82" s="67" customFormat="true" ht="15.9" hidden="false" customHeight="true" outlineLevel="0" collapsed="false">
      <c r="A82" s="68"/>
      <c r="B82" s="68"/>
      <c r="C82" s="68"/>
      <c r="D82" s="68"/>
      <c r="E82" s="68"/>
      <c r="F82" s="68"/>
      <c r="G82" s="68"/>
      <c r="H82" s="68"/>
      <c r="I82" s="69"/>
      <c r="J82" s="66"/>
      <c r="K82" s="66"/>
      <c r="L82" s="66"/>
      <c r="M82" s="66"/>
    </row>
    <row r="83" s="67" customFormat="true" ht="15.9" hidden="false" customHeight="true" outlineLevel="0" collapsed="false">
      <c r="A83" s="68"/>
      <c r="B83" s="68"/>
      <c r="C83" s="68"/>
      <c r="D83" s="68"/>
      <c r="E83" s="68"/>
      <c r="F83" s="68"/>
      <c r="G83" s="68"/>
      <c r="H83" s="68"/>
      <c r="I83" s="69"/>
      <c r="J83" s="66"/>
      <c r="K83" s="66"/>
      <c r="L83" s="66"/>
      <c r="M83" s="66"/>
    </row>
    <row r="84" s="67" customFormat="true" ht="15.9" hidden="false" customHeight="true" outlineLevel="0" collapsed="false">
      <c r="A84" s="68"/>
      <c r="B84" s="68"/>
      <c r="C84" s="68"/>
      <c r="D84" s="68"/>
      <c r="E84" s="68"/>
      <c r="F84" s="68"/>
      <c r="G84" s="68"/>
      <c r="H84" s="68"/>
      <c r="I84" s="69"/>
      <c r="J84" s="66"/>
      <c r="K84" s="66"/>
      <c r="L84" s="66"/>
      <c r="M84" s="66"/>
    </row>
    <row r="85" s="67" customFormat="true" ht="15.9" hidden="false" customHeight="true" outlineLevel="0" collapsed="false">
      <c r="A85" s="68"/>
      <c r="B85" s="68"/>
      <c r="C85" s="68"/>
      <c r="D85" s="68"/>
      <c r="E85" s="68"/>
      <c r="F85" s="68"/>
      <c r="G85" s="68"/>
      <c r="H85" s="68"/>
      <c r="I85" s="69"/>
      <c r="J85" s="66"/>
      <c r="K85" s="66"/>
      <c r="L85" s="66"/>
      <c r="M85" s="66"/>
    </row>
    <row r="86" s="67" customFormat="true" ht="15.9" hidden="false" customHeight="true" outlineLevel="0" collapsed="false">
      <c r="A86" s="68"/>
      <c r="B86" s="68"/>
      <c r="C86" s="68"/>
      <c r="D86" s="68"/>
      <c r="E86" s="68"/>
      <c r="F86" s="68"/>
      <c r="G86" s="68"/>
      <c r="H86" s="68"/>
      <c r="I86" s="69"/>
      <c r="J86" s="66"/>
      <c r="K86" s="66"/>
      <c r="L86" s="66"/>
      <c r="M86" s="66"/>
    </row>
    <row r="87" s="67" customFormat="true" ht="15.9" hidden="false" customHeight="true" outlineLevel="0" collapsed="false">
      <c r="A87" s="68"/>
      <c r="B87" s="68"/>
      <c r="C87" s="68"/>
      <c r="D87" s="68"/>
      <c r="E87" s="68"/>
      <c r="F87" s="68"/>
      <c r="G87" s="68"/>
      <c r="H87" s="68"/>
      <c r="I87" s="69"/>
      <c r="J87" s="66"/>
      <c r="K87" s="66"/>
      <c r="L87" s="66"/>
      <c r="M87" s="66"/>
    </row>
    <row r="88" s="67" customFormat="true" ht="15.9" hidden="false" customHeight="true" outlineLevel="0" collapsed="false">
      <c r="A88" s="68"/>
      <c r="B88" s="68"/>
      <c r="C88" s="68"/>
      <c r="D88" s="68"/>
      <c r="E88" s="68"/>
      <c r="F88" s="68"/>
      <c r="G88" s="68"/>
      <c r="H88" s="68"/>
      <c r="I88" s="69"/>
      <c r="J88" s="66"/>
      <c r="K88" s="66"/>
      <c r="L88" s="66"/>
      <c r="M88" s="66"/>
    </row>
    <row r="89" s="67" customFormat="true" ht="15.9" hidden="false" customHeight="true" outlineLevel="0" collapsed="false">
      <c r="A89" s="68"/>
      <c r="B89" s="68"/>
      <c r="C89" s="68"/>
      <c r="D89" s="68"/>
      <c r="E89" s="68"/>
      <c r="F89" s="68"/>
      <c r="G89" s="68"/>
      <c r="H89" s="68"/>
      <c r="I89" s="69"/>
      <c r="J89" s="66"/>
      <c r="K89" s="66"/>
      <c r="L89" s="66"/>
      <c r="M89" s="66"/>
    </row>
    <row r="90" s="67" customFormat="true" ht="15.9" hidden="false" customHeight="true" outlineLevel="0" collapsed="false">
      <c r="A90" s="68"/>
      <c r="B90" s="68"/>
      <c r="C90" s="68"/>
      <c r="D90" s="68"/>
      <c r="E90" s="68"/>
      <c r="F90" s="68"/>
      <c r="G90" s="68"/>
      <c r="H90" s="68"/>
      <c r="I90" s="69"/>
      <c r="J90" s="66"/>
      <c r="K90" s="66"/>
      <c r="L90" s="66"/>
      <c r="M90" s="66"/>
    </row>
    <row r="91" s="67" customFormat="true" ht="15.9" hidden="false" customHeight="true" outlineLevel="0" collapsed="false">
      <c r="A91" s="68"/>
      <c r="B91" s="68"/>
      <c r="C91" s="68"/>
      <c r="D91" s="68"/>
      <c r="E91" s="68"/>
      <c r="F91" s="68"/>
      <c r="G91" s="68"/>
      <c r="H91" s="68"/>
      <c r="I91" s="69"/>
      <c r="J91" s="66"/>
      <c r="K91" s="66"/>
      <c r="L91" s="66"/>
      <c r="M91" s="66"/>
    </row>
    <row r="92" s="67" customFormat="true" ht="15.9" hidden="false" customHeight="true" outlineLevel="0" collapsed="false">
      <c r="A92" s="68"/>
      <c r="B92" s="68"/>
      <c r="C92" s="68"/>
      <c r="D92" s="68"/>
      <c r="E92" s="68"/>
      <c r="F92" s="68"/>
      <c r="G92" s="68"/>
      <c r="H92" s="68"/>
      <c r="I92" s="69"/>
      <c r="J92" s="66"/>
      <c r="K92" s="66"/>
      <c r="L92" s="66"/>
      <c r="M92" s="66"/>
    </row>
    <row r="93" s="67" customFormat="true" ht="15.9" hidden="false" customHeight="true" outlineLevel="0" collapsed="false">
      <c r="A93" s="68"/>
      <c r="B93" s="68"/>
      <c r="C93" s="68"/>
      <c r="D93" s="68"/>
      <c r="E93" s="68"/>
      <c r="F93" s="68"/>
      <c r="G93" s="68"/>
      <c r="H93" s="68"/>
      <c r="I93" s="69"/>
      <c r="J93" s="66"/>
      <c r="K93" s="66"/>
      <c r="L93" s="66"/>
      <c r="M93" s="66"/>
    </row>
    <row r="94" s="67" customFormat="true" ht="15.9" hidden="false" customHeight="true" outlineLevel="0" collapsed="false">
      <c r="A94" s="68"/>
      <c r="B94" s="68"/>
      <c r="C94" s="68"/>
      <c r="D94" s="68"/>
      <c r="E94" s="68"/>
      <c r="F94" s="68"/>
      <c r="G94" s="68"/>
      <c r="H94" s="68"/>
      <c r="I94" s="69"/>
      <c r="J94" s="66"/>
      <c r="K94" s="66"/>
      <c r="L94" s="66"/>
      <c r="M94" s="66"/>
    </row>
    <row r="95" s="67" customFormat="true" ht="15.9" hidden="false" customHeight="true" outlineLevel="0" collapsed="false">
      <c r="A95" s="68"/>
      <c r="B95" s="68"/>
      <c r="C95" s="68"/>
      <c r="D95" s="68"/>
      <c r="E95" s="68"/>
      <c r="F95" s="68"/>
      <c r="G95" s="68"/>
      <c r="H95" s="68"/>
      <c r="I95" s="69"/>
      <c r="J95" s="66"/>
      <c r="K95" s="66"/>
      <c r="L95" s="66"/>
      <c r="M95" s="66"/>
    </row>
    <row r="96" s="67" customFormat="true" ht="15.9" hidden="false" customHeight="true" outlineLevel="0" collapsed="false">
      <c r="A96" s="68"/>
      <c r="B96" s="68"/>
      <c r="C96" s="68"/>
      <c r="D96" s="68"/>
      <c r="E96" s="68"/>
      <c r="F96" s="68"/>
      <c r="G96" s="68"/>
      <c r="H96" s="68"/>
      <c r="I96" s="69"/>
      <c r="J96" s="66"/>
      <c r="K96" s="66"/>
      <c r="L96" s="66"/>
      <c r="M96" s="66"/>
    </row>
    <row r="97" s="67" customFormat="true" ht="15.9" hidden="false" customHeight="true" outlineLevel="0" collapsed="false">
      <c r="A97" s="68"/>
      <c r="B97" s="68"/>
      <c r="C97" s="68"/>
      <c r="D97" s="68"/>
      <c r="E97" s="68"/>
      <c r="F97" s="68"/>
      <c r="G97" s="68"/>
      <c r="H97" s="68"/>
      <c r="I97" s="69"/>
      <c r="J97" s="66"/>
      <c r="K97" s="66"/>
      <c r="L97" s="66"/>
      <c r="M97" s="66"/>
    </row>
    <row r="98" s="67" customFormat="true" ht="15.9" hidden="false" customHeight="true" outlineLevel="0" collapsed="false">
      <c r="A98" s="68"/>
      <c r="B98" s="68"/>
      <c r="C98" s="68"/>
      <c r="D98" s="68"/>
      <c r="E98" s="68"/>
      <c r="F98" s="68"/>
      <c r="G98" s="68"/>
      <c r="H98" s="68"/>
      <c r="I98" s="69"/>
      <c r="J98" s="66"/>
      <c r="K98" s="66"/>
      <c r="L98" s="66"/>
      <c r="M98" s="66"/>
    </row>
    <row r="99" s="67" customFormat="true" ht="15.9" hidden="false" customHeight="true" outlineLevel="0" collapsed="false">
      <c r="A99" s="68"/>
      <c r="B99" s="68"/>
      <c r="C99" s="68"/>
      <c r="D99" s="68"/>
      <c r="E99" s="68"/>
      <c r="F99" s="68"/>
      <c r="G99" s="68"/>
      <c r="H99" s="68"/>
      <c r="I99" s="69"/>
      <c r="J99" s="66"/>
      <c r="K99" s="66"/>
      <c r="L99" s="66"/>
      <c r="M99" s="66"/>
    </row>
    <row r="100" s="67" customFormat="true" ht="15.9" hidden="false" customHeight="true" outlineLevel="0" collapsed="false">
      <c r="A100" s="68"/>
      <c r="B100" s="68"/>
      <c r="C100" s="68"/>
      <c r="D100" s="68"/>
      <c r="E100" s="68"/>
      <c r="F100" s="68"/>
      <c r="G100" s="68"/>
      <c r="H100" s="68"/>
      <c r="I100" s="69"/>
      <c r="J100" s="66"/>
      <c r="K100" s="66"/>
      <c r="L100" s="66"/>
      <c r="M100" s="66"/>
    </row>
    <row r="101" s="67" customFormat="true" ht="15.9" hidden="false" customHeight="true" outlineLevel="0" collapsed="false">
      <c r="A101" s="68"/>
      <c r="B101" s="68"/>
      <c r="C101" s="68"/>
      <c r="D101" s="68"/>
      <c r="E101" s="68"/>
      <c r="F101" s="68"/>
      <c r="G101" s="68"/>
      <c r="H101" s="68"/>
      <c r="I101" s="69"/>
      <c r="J101" s="66"/>
      <c r="K101" s="66"/>
      <c r="L101" s="66"/>
      <c r="M101" s="66"/>
    </row>
    <row r="102" s="67" customFormat="true" ht="15.9" hidden="false" customHeight="true" outlineLevel="0" collapsed="false">
      <c r="A102" s="68"/>
      <c r="B102" s="68"/>
      <c r="C102" s="68"/>
      <c r="D102" s="68"/>
      <c r="E102" s="68"/>
      <c r="F102" s="68"/>
      <c r="G102" s="68"/>
      <c r="H102" s="68"/>
      <c r="I102" s="65"/>
      <c r="J102" s="66"/>
      <c r="K102" s="66"/>
      <c r="L102" s="66"/>
      <c r="M102" s="66"/>
    </row>
    <row r="103" s="67" customFormat="true" ht="15.9" hidden="false" customHeight="true" outlineLevel="0" collapsed="false">
      <c r="A103" s="68"/>
      <c r="B103" s="68"/>
      <c r="C103" s="68"/>
      <c r="D103" s="68"/>
      <c r="E103" s="68"/>
      <c r="F103" s="68"/>
      <c r="G103" s="68"/>
      <c r="H103" s="68"/>
      <c r="I103" s="68"/>
      <c r="J103" s="66"/>
      <c r="K103" s="66"/>
      <c r="L103" s="66"/>
      <c r="M103" s="66"/>
    </row>
    <row r="104" s="67" customFormat="true" ht="15.9" hidden="false" customHeight="true" outlineLevel="0" collapsed="false"/>
    <row r="105" s="67" customFormat="true" ht="15.9"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0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M4" activePane="bottomRight" state="frozen"/>
      <selection pane="topLeft" activeCell="A1" activeCellId="0" sqref="A1"/>
      <selection pane="topRight" activeCell="M1" activeCellId="0" sqref="M1"/>
      <selection pane="bottomLeft" activeCell="A4" activeCellId="0" sqref="A4"/>
      <selection pane="bottomRight" activeCell="N3" activeCellId="0" sqref="N3"/>
    </sheetView>
  </sheetViews>
  <sheetFormatPr defaultColWidth="8.9921875" defaultRowHeight="15.9" zeroHeight="false" outlineLevelRow="0" outlineLevelCol="0"/>
  <cols>
    <col collapsed="false" customWidth="true" hidden="false" outlineLevel="0" max="1" min="1" style="70" width="4.59"/>
    <col collapsed="false" customWidth="true" hidden="false" outlineLevel="0" max="2" min="2" style="70" width="4.39"/>
    <col collapsed="false" customWidth="true" hidden="false" outlineLevel="0" max="3" min="3" style="71" width="22.19"/>
    <col collapsed="false" customWidth="true" hidden="false" outlineLevel="0" max="4" min="4" style="72" width="5.89"/>
    <col collapsed="false" customWidth="true" hidden="false" outlineLevel="0" max="5" min="5" style="70" width="4.09"/>
    <col collapsed="false" customWidth="true" hidden="false" outlineLevel="0" max="6" min="6" style="71" width="15.49"/>
    <col collapsed="false" customWidth="true" hidden="false" outlineLevel="0" max="7" min="7" style="72" width="6.59"/>
    <col collapsed="false" customWidth="true" hidden="false" outlineLevel="0" max="8" min="8" style="73" width="5.59"/>
    <col collapsed="false" customWidth="true" hidden="false" outlineLevel="0" max="9" min="9" style="74" width="4.89"/>
    <col collapsed="false" customWidth="true" hidden="false" outlineLevel="0" max="10" min="10" style="74" width="6.89"/>
    <col collapsed="false" customWidth="true" hidden="false" outlineLevel="0" max="11" min="11" style="74" width="5.89"/>
    <col collapsed="false" customWidth="true" hidden="false" outlineLevel="0" max="12" min="12" style="71" width="17.59"/>
    <col collapsed="false" customWidth="true" hidden="false" outlineLevel="0" max="13" min="13" style="72" width="17.99"/>
    <col collapsed="false" customWidth="true" hidden="false" outlineLevel="0" max="14" min="14" style="72" width="4.89"/>
    <col collapsed="false" customWidth="true" hidden="false" outlineLevel="0" max="15" min="15" style="75" width="17.99"/>
    <col collapsed="false" customWidth="true" hidden="false" outlineLevel="0" max="16" min="16" style="71" width="3.89"/>
    <col collapsed="false" customWidth="true" hidden="false" outlineLevel="0" max="19" min="17" style="76" width="4.89"/>
    <col collapsed="false" customWidth="true" hidden="false" outlineLevel="0" max="20" min="20" style="71" width="4.89"/>
    <col collapsed="false" customWidth="true" hidden="false" outlineLevel="0" max="21" min="21" style="76" width="5.89"/>
    <col collapsed="false" customWidth="true" hidden="false" outlineLevel="0" max="22" min="22" style="71" width="10.89"/>
    <col collapsed="false" customWidth="true" hidden="false" outlineLevel="0" max="23" min="23" style="71" width="4.69"/>
    <col collapsed="false" customWidth="true" hidden="false" outlineLevel="0" max="24" min="24" style="71" width="9.89"/>
    <col collapsed="false" customWidth="true" hidden="false" outlineLevel="0" max="25" min="25" style="72" width="6.69"/>
    <col collapsed="false" customWidth="true" hidden="false" outlineLevel="0" max="26" min="26" style="72" width="5.89"/>
    <col collapsed="false" customWidth="true" hidden="false" outlineLevel="0" max="27" min="27" style="71" width="5.89"/>
    <col collapsed="false" customWidth="true" hidden="false" outlineLevel="0" max="28" min="28" style="71" width="8.89"/>
    <col collapsed="false" customWidth="true" hidden="false" outlineLevel="0" max="29" min="29" style="72" width="9.89"/>
    <col collapsed="false" customWidth="true" hidden="false" outlineLevel="0" max="30" min="30" style="72" width="7.89"/>
    <col collapsed="false" customWidth="true" hidden="false" outlineLevel="0" max="31" min="31" style="76" width="8.89"/>
    <col collapsed="false" customWidth="true" hidden="false" outlineLevel="0" max="32" min="32" style="76" width="12.99"/>
    <col collapsed="false" customWidth="true" hidden="false" outlineLevel="0" max="33" min="33" style="71" width="5.89"/>
    <col collapsed="false" customWidth="true" hidden="false" outlineLevel="0" max="34" min="34" style="76" width="6.89"/>
    <col collapsed="false" customWidth="true" hidden="false" outlineLevel="0" max="35" min="35" style="71" width="10.89"/>
    <col collapsed="false" customWidth="true" hidden="false" outlineLevel="0" max="36" min="36" style="76" width="10.89"/>
    <col collapsed="false" customWidth="true" hidden="false" outlineLevel="0" max="37" min="37" style="76" width="7.59"/>
    <col collapsed="false" customWidth="true" hidden="false" outlineLevel="0" max="38" min="38" style="71" width="6.89"/>
    <col collapsed="false" customWidth="true" hidden="false" outlineLevel="0" max="39" min="39" style="71" width="7.89"/>
    <col collapsed="false" customWidth="true" hidden="false" outlineLevel="0" max="40" min="40" style="76" width="9.89"/>
    <col collapsed="false" customWidth="true" hidden="false" outlineLevel="0" max="41" min="41" style="71" width="4.89"/>
    <col collapsed="false" customWidth="true" hidden="false" outlineLevel="0" max="42" min="42" style="77" width="10.89"/>
    <col collapsed="false" customWidth="true" hidden="false" outlineLevel="0" max="43" min="43" style="76" width="10.89"/>
    <col collapsed="false" customWidth="true" hidden="false" outlineLevel="0" max="44" min="44" style="75" width="6.89"/>
    <col collapsed="false" customWidth="true" hidden="false" outlineLevel="0" max="45" min="45" style="75" width="4.89"/>
    <col collapsed="false" customWidth="true" hidden="false" outlineLevel="0" max="46" min="46" style="76" width="6.89"/>
    <col collapsed="false" customWidth="true" hidden="false" outlineLevel="0" max="47" min="47" style="76" width="5.89"/>
    <col collapsed="false" customWidth="true" hidden="false" outlineLevel="0" max="48" min="48" style="71" width="4.89"/>
    <col collapsed="false" customWidth="true" hidden="false" outlineLevel="0" max="49" min="49" style="78" width="7.89"/>
    <col collapsed="false" customWidth="true" hidden="false" outlineLevel="0" max="50" min="50" style="76" width="5.89"/>
    <col collapsed="false" customWidth="true" hidden="false" outlineLevel="0" max="51" min="51" style="71" width="10.89"/>
    <col collapsed="false" customWidth="true" hidden="false" outlineLevel="0" max="52" min="52" style="76" width="8.89"/>
    <col collapsed="false" customWidth="true" hidden="false" outlineLevel="0" max="53" min="53" style="76" width="5.89"/>
    <col collapsed="false" customWidth="true" hidden="false" outlineLevel="0" max="54" min="54" style="71" width="5.69"/>
    <col collapsed="false" customWidth="true" hidden="false" outlineLevel="0" max="55" min="55" style="76" width="5.89"/>
    <col collapsed="false" customWidth="true" hidden="false" outlineLevel="0" max="56" min="56" style="76" width="8.89"/>
    <col collapsed="false" customWidth="true" hidden="false" outlineLevel="0" max="57" min="57" style="76" width="10.89"/>
    <col collapsed="false" customWidth="true" hidden="false" outlineLevel="0" max="58" min="58" style="76" width="30.69"/>
    <col collapsed="false" customWidth="false" hidden="false" outlineLevel="0" max="114" min="59" style="76" width="8.99"/>
    <col collapsed="false" customWidth="false" hidden="false" outlineLevel="0" max="257" min="115" style="72" width="8.99"/>
  </cols>
  <sheetData>
    <row r="1" customFormat="false" ht="13.8" hidden="false" customHeight="true" outlineLevel="0" collapsed="false">
      <c r="A1" s="79" t="s">
        <v>47</v>
      </c>
      <c r="B1" s="80"/>
      <c r="C1" s="81" t="s">
        <v>48</v>
      </c>
      <c r="D1" s="82" t="s">
        <v>49</v>
      </c>
      <c r="E1" s="80" t="s">
        <v>50</v>
      </c>
      <c r="F1" s="83"/>
      <c r="G1" s="82" t="s">
        <v>51</v>
      </c>
      <c r="H1" s="84" t="s">
        <v>52</v>
      </c>
      <c r="I1" s="83" t="s">
        <v>53</v>
      </c>
      <c r="J1" s="85" t="s">
        <v>54</v>
      </c>
      <c r="K1" s="82" t="s">
        <v>55</v>
      </c>
      <c r="L1" s="81" t="s">
        <v>56</v>
      </c>
      <c r="M1" s="86"/>
      <c r="N1" s="87" t="s">
        <v>57</v>
      </c>
      <c r="O1" s="88"/>
      <c r="P1" s="83"/>
      <c r="Q1" s="85"/>
      <c r="R1" s="85"/>
      <c r="S1" s="82" t="s">
        <v>58</v>
      </c>
      <c r="T1" s="83" t="s">
        <v>59</v>
      </c>
      <c r="U1" s="82" t="s">
        <v>60</v>
      </c>
      <c r="V1" s="89"/>
      <c r="W1" s="89" t="s">
        <v>61</v>
      </c>
      <c r="X1" s="90" t="s">
        <v>62</v>
      </c>
      <c r="Y1" s="85" t="s">
        <v>63</v>
      </c>
      <c r="Z1" s="85" t="s">
        <v>63</v>
      </c>
      <c r="AA1" s="82" t="s">
        <v>63</v>
      </c>
      <c r="AB1" s="83" t="s">
        <v>64</v>
      </c>
      <c r="AC1" s="82" t="s">
        <v>65</v>
      </c>
      <c r="AD1" s="82" t="s">
        <v>66</v>
      </c>
      <c r="AE1" s="91" t="s">
        <v>67</v>
      </c>
      <c r="AF1" s="91" t="s">
        <v>68</v>
      </c>
      <c r="AG1" s="89" t="s">
        <v>69</v>
      </c>
      <c r="AH1" s="91" t="s">
        <v>70</v>
      </c>
      <c r="AI1" s="83"/>
      <c r="AJ1" s="85"/>
      <c r="AK1" s="82" t="s">
        <v>71</v>
      </c>
      <c r="AL1" s="89" t="s">
        <v>72</v>
      </c>
      <c r="AM1" s="89" t="s">
        <v>73</v>
      </c>
      <c r="AN1" s="82" t="s">
        <v>74</v>
      </c>
      <c r="AO1" s="89" t="s">
        <v>75</v>
      </c>
      <c r="AP1" s="92" t="s">
        <v>76</v>
      </c>
      <c r="AQ1" s="82" t="s">
        <v>77</v>
      </c>
      <c r="AR1" s="88" t="s">
        <v>78</v>
      </c>
      <c r="AS1" s="83"/>
      <c r="AT1" s="85" t="s">
        <v>79</v>
      </c>
      <c r="AU1" s="82" t="s">
        <v>80</v>
      </c>
      <c r="AV1" s="83" t="s">
        <v>81</v>
      </c>
      <c r="AW1" s="85" t="s">
        <v>82</v>
      </c>
      <c r="AX1" s="82" t="s">
        <v>83</v>
      </c>
      <c r="AY1" s="83" t="s">
        <v>84</v>
      </c>
      <c r="AZ1" s="85" t="s">
        <v>84</v>
      </c>
      <c r="BA1" s="85" t="s">
        <v>84</v>
      </c>
      <c r="BB1" s="83" t="s">
        <v>85</v>
      </c>
      <c r="BC1" s="85" t="s">
        <v>86</v>
      </c>
      <c r="BD1" s="82" t="s">
        <v>87</v>
      </c>
      <c r="BE1" s="87" t="s">
        <v>88</v>
      </c>
      <c r="BF1" s="85" t="s">
        <v>89</v>
      </c>
      <c r="DK1" s="76"/>
    </row>
    <row r="2" customFormat="false" ht="13.8" hidden="false" customHeight="true" outlineLevel="0" collapsed="false">
      <c r="A2" s="93" t="s">
        <v>90</v>
      </c>
      <c r="B2" s="94" t="s">
        <v>91</v>
      </c>
      <c r="C2" s="95" t="s">
        <v>92</v>
      </c>
      <c r="D2" s="93" t="s">
        <v>93</v>
      </c>
      <c r="E2" s="96" t="s">
        <v>94</v>
      </c>
      <c r="F2" s="97" t="s">
        <v>95</v>
      </c>
      <c r="G2" s="98" t="s">
        <v>96</v>
      </c>
      <c r="H2" s="99" t="s">
        <v>97</v>
      </c>
      <c r="I2" s="100" t="s">
        <v>98</v>
      </c>
      <c r="J2" s="101" t="s">
        <v>99</v>
      </c>
      <c r="K2" s="102" t="s">
        <v>100</v>
      </c>
      <c r="L2" s="97" t="s">
        <v>101</v>
      </c>
      <c r="M2" s="102" t="s">
        <v>102</v>
      </c>
      <c r="N2" s="103" t="s">
        <v>103</v>
      </c>
      <c r="O2" s="104" t="s">
        <v>104</v>
      </c>
      <c r="P2" s="100" t="s">
        <v>105</v>
      </c>
      <c r="Q2" s="101" t="s">
        <v>106</v>
      </c>
      <c r="R2" s="98" t="s">
        <v>86</v>
      </c>
      <c r="S2" s="98" t="s">
        <v>107</v>
      </c>
      <c r="T2" s="100" t="s">
        <v>108</v>
      </c>
      <c r="U2" s="102" t="s">
        <v>109</v>
      </c>
      <c r="V2" s="105" t="s">
        <v>110</v>
      </c>
      <c r="W2" s="105" t="s">
        <v>111</v>
      </c>
      <c r="X2" s="90" t="s">
        <v>112</v>
      </c>
      <c r="Y2" s="98" t="s">
        <v>113</v>
      </c>
      <c r="Z2" s="106" t="s">
        <v>114</v>
      </c>
      <c r="AA2" s="102" t="s">
        <v>55</v>
      </c>
      <c r="AB2" s="100" t="s">
        <v>115</v>
      </c>
      <c r="AC2" s="102" t="s">
        <v>116</v>
      </c>
      <c r="AD2" s="102" t="s">
        <v>117</v>
      </c>
      <c r="AE2" s="107" t="s">
        <v>115</v>
      </c>
      <c r="AF2" s="108" t="s">
        <v>118</v>
      </c>
      <c r="AG2" s="97" t="s">
        <v>119</v>
      </c>
      <c r="AH2" s="108" t="s">
        <v>120</v>
      </c>
      <c r="AI2" s="100" t="s">
        <v>121</v>
      </c>
      <c r="AJ2" s="101" t="s">
        <v>122</v>
      </c>
      <c r="AK2" s="102" t="s">
        <v>123</v>
      </c>
      <c r="AL2" s="90" t="s">
        <v>124</v>
      </c>
      <c r="AM2" s="100" t="s">
        <v>125</v>
      </c>
      <c r="AN2" s="102" t="s">
        <v>126</v>
      </c>
      <c r="AO2" s="105" t="s">
        <v>127</v>
      </c>
      <c r="AP2" s="109" t="s">
        <v>110</v>
      </c>
      <c r="AQ2" s="109" t="s">
        <v>110</v>
      </c>
      <c r="AR2" s="104" t="s">
        <v>128</v>
      </c>
      <c r="AS2" s="100" t="s">
        <v>129</v>
      </c>
      <c r="AT2" s="98" t="s">
        <v>130</v>
      </c>
      <c r="AU2" s="102" t="s">
        <v>131</v>
      </c>
      <c r="AV2" s="100" t="s">
        <v>132</v>
      </c>
      <c r="AW2" s="101" t="s">
        <v>133</v>
      </c>
      <c r="AX2" s="102" t="s">
        <v>134</v>
      </c>
      <c r="AY2" s="100" t="s">
        <v>121</v>
      </c>
      <c r="AZ2" s="106" t="s">
        <v>122</v>
      </c>
      <c r="BA2" s="106" t="s">
        <v>71</v>
      </c>
      <c r="BB2" s="100" t="s">
        <v>135</v>
      </c>
      <c r="BC2" s="106" t="s">
        <v>136</v>
      </c>
      <c r="BD2" s="98" t="s">
        <v>137</v>
      </c>
      <c r="BE2" s="110" t="s">
        <v>138</v>
      </c>
      <c r="BF2" s="101" t="s">
        <v>139</v>
      </c>
      <c r="DK2" s="76"/>
    </row>
    <row r="3" customFormat="false" ht="14.4" hidden="false" customHeight="true" outlineLevel="0" collapsed="false">
      <c r="A3" s="111"/>
      <c r="B3" s="112"/>
      <c r="C3" s="113"/>
      <c r="D3" s="114"/>
      <c r="E3" s="112"/>
      <c r="F3" s="115" t="s">
        <v>140</v>
      </c>
      <c r="G3" s="114" t="s">
        <v>141</v>
      </c>
      <c r="H3" s="116" t="s">
        <v>142</v>
      </c>
      <c r="I3" s="115" t="s">
        <v>143</v>
      </c>
      <c r="J3" s="117" t="s">
        <v>144</v>
      </c>
      <c r="K3" s="114" t="s">
        <v>145</v>
      </c>
      <c r="L3" s="115" t="s">
        <v>146</v>
      </c>
      <c r="M3" s="114" t="s">
        <v>146</v>
      </c>
      <c r="N3" s="118"/>
      <c r="O3" s="119" t="s">
        <v>147</v>
      </c>
      <c r="P3" s="115" t="s">
        <v>148</v>
      </c>
      <c r="Q3" s="117" t="s">
        <v>149</v>
      </c>
      <c r="R3" s="117" t="s">
        <v>150</v>
      </c>
      <c r="S3" s="114" t="s">
        <v>151</v>
      </c>
      <c r="T3" s="115" t="s">
        <v>152</v>
      </c>
      <c r="U3" s="114" t="s">
        <v>153</v>
      </c>
      <c r="V3" s="120" t="s">
        <v>154</v>
      </c>
      <c r="W3" s="120" t="s">
        <v>155</v>
      </c>
      <c r="X3" s="115" t="s">
        <v>156</v>
      </c>
      <c r="Y3" s="117" t="s">
        <v>157</v>
      </c>
      <c r="Z3" s="117" t="s">
        <v>158</v>
      </c>
      <c r="AA3" s="114" t="s">
        <v>159</v>
      </c>
      <c r="AB3" s="115" t="s">
        <v>160</v>
      </c>
      <c r="AC3" s="114" t="s">
        <v>161</v>
      </c>
      <c r="AD3" s="114" t="s">
        <v>162</v>
      </c>
      <c r="AE3" s="118" t="s">
        <v>163</v>
      </c>
      <c r="AF3" s="118" t="s">
        <v>164</v>
      </c>
      <c r="AG3" s="120" t="s">
        <v>165</v>
      </c>
      <c r="AH3" s="118" t="s">
        <v>166</v>
      </c>
      <c r="AI3" s="115" t="s">
        <v>167</v>
      </c>
      <c r="AJ3" s="117" t="s">
        <v>168</v>
      </c>
      <c r="AK3" s="114" t="s">
        <v>169</v>
      </c>
      <c r="AL3" s="120" t="s">
        <v>170</v>
      </c>
      <c r="AM3" s="120" t="s">
        <v>171</v>
      </c>
      <c r="AN3" s="114" t="s">
        <v>172</v>
      </c>
      <c r="AO3" s="120" t="s">
        <v>173</v>
      </c>
      <c r="AP3" s="121" t="s">
        <v>174</v>
      </c>
      <c r="AQ3" s="114" t="s">
        <v>175</v>
      </c>
      <c r="AR3" s="119" t="s">
        <v>176</v>
      </c>
      <c r="AS3" s="115" t="s">
        <v>177</v>
      </c>
      <c r="AT3" s="117" t="s">
        <v>178</v>
      </c>
      <c r="AU3" s="114" t="s">
        <v>179</v>
      </c>
      <c r="AV3" s="115" t="s">
        <v>180</v>
      </c>
      <c r="AW3" s="117" t="s">
        <v>181</v>
      </c>
      <c r="AX3" s="114" t="s">
        <v>182</v>
      </c>
      <c r="AY3" s="115" t="s">
        <v>183</v>
      </c>
      <c r="AZ3" s="117" t="s">
        <v>184</v>
      </c>
      <c r="BA3" s="117" t="s">
        <v>185</v>
      </c>
      <c r="BB3" s="115" t="s">
        <v>186</v>
      </c>
      <c r="BC3" s="117" t="s">
        <v>187</v>
      </c>
      <c r="BD3" s="114" t="s">
        <v>188</v>
      </c>
      <c r="BE3" s="122" t="s">
        <v>189</v>
      </c>
      <c r="BF3" s="117"/>
      <c r="DK3" s="76"/>
    </row>
    <row r="4" customFormat="false" ht="15.9" hidden="false" customHeight="true" outlineLevel="0" collapsed="false">
      <c r="B4" s="70" t="n">
        <v>1</v>
      </c>
      <c r="AA4" s="72"/>
      <c r="AQ4" s="72"/>
      <c r="AS4" s="71"/>
      <c r="AT4" s="72"/>
      <c r="AW4" s="76"/>
    </row>
    <row r="5" customFormat="false" ht="15.9" hidden="false" customHeight="true" outlineLevel="0" collapsed="false">
      <c r="B5" s="70" t="n">
        <v>2</v>
      </c>
      <c r="AA5" s="72"/>
      <c r="AQ5" s="72"/>
      <c r="AS5" s="71"/>
      <c r="AT5" s="72"/>
      <c r="AW5" s="76"/>
    </row>
    <row r="6" s="76" customFormat="true" ht="15.9" hidden="false" customHeight="true" outlineLevel="0" collapsed="false">
      <c r="A6" s="74"/>
      <c r="B6" s="74" t="n">
        <v>3</v>
      </c>
      <c r="C6" s="71"/>
      <c r="E6" s="74"/>
      <c r="F6" s="71"/>
      <c r="H6" s="73"/>
      <c r="I6" s="74"/>
      <c r="J6" s="74"/>
      <c r="K6" s="74"/>
      <c r="L6" s="71"/>
      <c r="O6" s="75"/>
      <c r="P6" s="71"/>
      <c r="T6" s="71"/>
      <c r="V6" s="71"/>
      <c r="W6" s="71"/>
      <c r="X6" s="71"/>
      <c r="AB6" s="71"/>
      <c r="AG6" s="71"/>
      <c r="AI6" s="71"/>
      <c r="AL6" s="71"/>
      <c r="AM6" s="71"/>
      <c r="AO6" s="71"/>
      <c r="AP6" s="77"/>
      <c r="AR6" s="75"/>
      <c r="AS6" s="71"/>
      <c r="AV6" s="71"/>
      <c r="AY6" s="71"/>
      <c r="BB6" s="71"/>
    </row>
    <row r="7" s="76" customFormat="true" ht="15.9" hidden="false" customHeight="true" outlineLevel="0" collapsed="false">
      <c r="A7" s="74"/>
      <c r="B7" s="74" t="n">
        <v>4</v>
      </c>
      <c r="C7" s="71"/>
      <c r="E7" s="74"/>
      <c r="F7" s="71"/>
      <c r="H7" s="73"/>
      <c r="I7" s="74"/>
      <c r="J7" s="74"/>
      <c r="K7" s="74"/>
      <c r="L7" s="71"/>
      <c r="O7" s="75"/>
      <c r="P7" s="71"/>
      <c r="T7" s="71"/>
      <c r="V7" s="71"/>
      <c r="W7" s="71"/>
      <c r="X7" s="71"/>
      <c r="AB7" s="71"/>
      <c r="AG7" s="71"/>
      <c r="AI7" s="71"/>
      <c r="AL7" s="71"/>
      <c r="AM7" s="71"/>
      <c r="AO7" s="71"/>
      <c r="AP7" s="77"/>
      <c r="AR7" s="75"/>
      <c r="AS7" s="71"/>
      <c r="AV7" s="71"/>
      <c r="AY7" s="71"/>
      <c r="BB7" s="71"/>
    </row>
    <row r="8" s="76" customFormat="true" ht="15.9" hidden="false" customHeight="true" outlineLevel="0" collapsed="false">
      <c r="A8" s="74"/>
      <c r="B8" s="74" t="n">
        <v>5</v>
      </c>
      <c r="C8" s="71"/>
      <c r="E8" s="74"/>
      <c r="F8" s="71"/>
      <c r="H8" s="73"/>
      <c r="I8" s="74"/>
      <c r="J8" s="74"/>
      <c r="K8" s="74"/>
      <c r="L8" s="71"/>
      <c r="O8" s="75"/>
      <c r="P8" s="71"/>
      <c r="T8" s="71"/>
      <c r="V8" s="71"/>
      <c r="W8" s="71"/>
      <c r="X8" s="71"/>
      <c r="AB8" s="71"/>
      <c r="AG8" s="71"/>
      <c r="AI8" s="71"/>
      <c r="AL8" s="71"/>
      <c r="AM8" s="71"/>
      <c r="AO8" s="71"/>
      <c r="AP8" s="77"/>
      <c r="AR8" s="75"/>
      <c r="AS8" s="71"/>
      <c r="AV8" s="71"/>
      <c r="AY8" s="71"/>
      <c r="BB8" s="71"/>
    </row>
    <row r="9" s="76" customFormat="true" ht="15.9" hidden="false" customHeight="true" outlineLevel="0" collapsed="false">
      <c r="A9" s="74"/>
      <c r="B9" s="74" t="n">
        <v>6</v>
      </c>
      <c r="C9" s="71"/>
      <c r="E9" s="74"/>
      <c r="F9" s="71"/>
      <c r="H9" s="73"/>
      <c r="I9" s="74"/>
      <c r="J9" s="74"/>
      <c r="K9" s="74"/>
      <c r="L9" s="71"/>
      <c r="O9" s="75"/>
      <c r="P9" s="71"/>
      <c r="T9" s="71"/>
      <c r="V9" s="71"/>
      <c r="W9" s="71"/>
      <c r="X9" s="71"/>
      <c r="AB9" s="71"/>
      <c r="AG9" s="71"/>
      <c r="AI9" s="71"/>
      <c r="AL9" s="71"/>
      <c r="AM9" s="71"/>
      <c r="AO9" s="71"/>
      <c r="AP9" s="77"/>
      <c r="AR9" s="75"/>
      <c r="AS9" s="71"/>
      <c r="AV9" s="71"/>
      <c r="AY9" s="71"/>
      <c r="BB9" s="71"/>
    </row>
    <row r="10" s="76" customFormat="true" ht="15.9" hidden="false" customHeight="true" outlineLevel="0" collapsed="false">
      <c r="A10" s="74"/>
      <c r="B10" s="74" t="n">
        <v>7</v>
      </c>
      <c r="C10" s="71"/>
      <c r="E10" s="74"/>
      <c r="F10" s="71"/>
      <c r="H10" s="73"/>
      <c r="I10" s="74"/>
      <c r="J10" s="74"/>
      <c r="K10" s="74"/>
      <c r="L10" s="71"/>
      <c r="O10" s="75"/>
      <c r="P10" s="71"/>
      <c r="T10" s="71"/>
      <c r="V10" s="71"/>
      <c r="W10" s="71"/>
      <c r="X10" s="71"/>
      <c r="AB10" s="71"/>
      <c r="AG10" s="71"/>
      <c r="AI10" s="71"/>
      <c r="AL10" s="71"/>
      <c r="AM10" s="71"/>
      <c r="AO10" s="71"/>
      <c r="AP10" s="77"/>
      <c r="AR10" s="75"/>
      <c r="AS10" s="71"/>
      <c r="AV10" s="71"/>
      <c r="AY10" s="71"/>
      <c r="BB10" s="71"/>
    </row>
    <row r="11" s="76" customFormat="true" ht="15.9" hidden="false" customHeight="true" outlineLevel="0" collapsed="false">
      <c r="A11" s="74"/>
      <c r="B11" s="74" t="n">
        <v>8</v>
      </c>
      <c r="C11" s="71"/>
      <c r="E11" s="74"/>
      <c r="F11" s="71"/>
      <c r="H11" s="73"/>
      <c r="I11" s="74"/>
      <c r="J11" s="74"/>
      <c r="K11" s="74"/>
      <c r="L11" s="71"/>
      <c r="O11" s="75"/>
      <c r="P11" s="71"/>
      <c r="T11" s="71"/>
      <c r="V11" s="71"/>
      <c r="W11" s="71"/>
      <c r="X11" s="71"/>
      <c r="AB11" s="71"/>
      <c r="AG11" s="71"/>
      <c r="AI11" s="71"/>
      <c r="AL11" s="71"/>
      <c r="AM11" s="71"/>
      <c r="AO11" s="71"/>
      <c r="AP11" s="77"/>
      <c r="AR11" s="75"/>
      <c r="AS11" s="71"/>
      <c r="AV11" s="71"/>
      <c r="AY11" s="71"/>
      <c r="BB11" s="71"/>
    </row>
    <row r="12" s="76" customFormat="true" ht="15.9" hidden="false" customHeight="true" outlineLevel="0" collapsed="false">
      <c r="A12" s="74"/>
      <c r="B12" s="74" t="n">
        <v>9</v>
      </c>
      <c r="C12" s="71"/>
      <c r="E12" s="74"/>
      <c r="F12" s="71"/>
      <c r="H12" s="73"/>
      <c r="I12" s="74"/>
      <c r="J12" s="74"/>
      <c r="K12" s="74"/>
      <c r="L12" s="71"/>
      <c r="O12" s="75"/>
      <c r="P12" s="71"/>
      <c r="T12" s="71"/>
      <c r="V12" s="71"/>
      <c r="W12" s="71"/>
      <c r="X12" s="71"/>
      <c r="AB12" s="71"/>
      <c r="AG12" s="71"/>
      <c r="AI12" s="71"/>
      <c r="AL12" s="71"/>
      <c r="AM12" s="71"/>
      <c r="AO12" s="71"/>
      <c r="AP12" s="77"/>
      <c r="AR12" s="75"/>
      <c r="AS12" s="71"/>
      <c r="AV12" s="71"/>
      <c r="AY12" s="71"/>
      <c r="BB12" s="71"/>
    </row>
    <row r="13" s="76" customFormat="true" ht="15.9" hidden="false" customHeight="true" outlineLevel="0" collapsed="false">
      <c r="A13" s="74"/>
      <c r="B13" s="74" t="n">
        <v>10</v>
      </c>
      <c r="C13" s="71"/>
      <c r="E13" s="74"/>
      <c r="F13" s="71"/>
      <c r="H13" s="73"/>
      <c r="I13" s="74"/>
      <c r="J13" s="74"/>
      <c r="K13" s="74"/>
      <c r="L13" s="71"/>
      <c r="O13" s="75"/>
      <c r="P13" s="71"/>
      <c r="T13" s="71"/>
      <c r="V13" s="71"/>
      <c r="W13" s="71"/>
      <c r="X13" s="71"/>
      <c r="AB13" s="71"/>
      <c r="AG13" s="71"/>
      <c r="AI13" s="71"/>
      <c r="AL13" s="71"/>
      <c r="AM13" s="71"/>
      <c r="AO13" s="71"/>
      <c r="AP13" s="77"/>
      <c r="AR13" s="75"/>
      <c r="AS13" s="71"/>
      <c r="AV13" s="71"/>
      <c r="AY13" s="71"/>
      <c r="BB13" s="71"/>
    </row>
    <row r="14" s="76" customFormat="true" ht="15.9" hidden="false" customHeight="true" outlineLevel="0" collapsed="false">
      <c r="A14" s="74"/>
      <c r="B14" s="74" t="n">
        <v>11</v>
      </c>
      <c r="C14" s="71"/>
      <c r="E14" s="74"/>
      <c r="F14" s="71"/>
      <c r="H14" s="73"/>
      <c r="I14" s="74"/>
      <c r="J14" s="74"/>
      <c r="K14" s="74"/>
      <c r="L14" s="71"/>
      <c r="O14" s="75"/>
      <c r="P14" s="71"/>
      <c r="T14" s="71"/>
      <c r="V14" s="71"/>
      <c r="W14" s="71"/>
      <c r="X14" s="71"/>
      <c r="AB14" s="71"/>
      <c r="AG14" s="71"/>
      <c r="AI14" s="71"/>
      <c r="AL14" s="71"/>
      <c r="AM14" s="71"/>
      <c r="AO14" s="71"/>
      <c r="AP14" s="77"/>
      <c r="AR14" s="75"/>
      <c r="AS14" s="71"/>
      <c r="AV14" s="71"/>
      <c r="AY14" s="71"/>
      <c r="BB14" s="71"/>
    </row>
    <row r="15" s="76" customFormat="true" ht="15.9" hidden="false" customHeight="true" outlineLevel="0" collapsed="false">
      <c r="A15" s="74"/>
      <c r="B15" s="74" t="n">
        <v>12</v>
      </c>
      <c r="C15" s="71"/>
      <c r="E15" s="74"/>
      <c r="F15" s="71"/>
      <c r="H15" s="73"/>
      <c r="I15" s="74"/>
      <c r="J15" s="74"/>
      <c r="K15" s="74"/>
      <c r="L15" s="71"/>
      <c r="O15" s="75"/>
      <c r="P15" s="71"/>
      <c r="T15" s="71"/>
      <c r="V15" s="71"/>
      <c r="W15" s="71"/>
      <c r="X15" s="71"/>
      <c r="AB15" s="71"/>
      <c r="AG15" s="71"/>
      <c r="AI15" s="71"/>
      <c r="AL15" s="71"/>
      <c r="AM15" s="71"/>
      <c r="AO15" s="71"/>
      <c r="AP15" s="77"/>
      <c r="AR15" s="75"/>
      <c r="AS15" s="71"/>
      <c r="AV15" s="71"/>
      <c r="AY15" s="71"/>
      <c r="BB15" s="71"/>
    </row>
    <row r="16" s="76" customFormat="true" ht="15.9" hidden="false" customHeight="true" outlineLevel="0" collapsed="false">
      <c r="A16" s="74"/>
      <c r="B16" s="74" t="n">
        <v>13</v>
      </c>
      <c r="C16" s="71"/>
      <c r="E16" s="74"/>
      <c r="F16" s="71"/>
      <c r="H16" s="73"/>
      <c r="I16" s="74"/>
      <c r="J16" s="74"/>
      <c r="K16" s="74"/>
      <c r="L16" s="71"/>
      <c r="O16" s="75"/>
      <c r="P16" s="71"/>
      <c r="T16" s="71"/>
      <c r="V16" s="71"/>
      <c r="W16" s="71"/>
      <c r="X16" s="71"/>
      <c r="AB16" s="71"/>
      <c r="AG16" s="71"/>
      <c r="AI16" s="71"/>
      <c r="AL16" s="71"/>
      <c r="AM16" s="71"/>
      <c r="AO16" s="71"/>
      <c r="AP16" s="77"/>
      <c r="AR16" s="75"/>
      <c r="AS16" s="71"/>
      <c r="AV16" s="71"/>
      <c r="AY16" s="71"/>
      <c r="BB16" s="71"/>
    </row>
    <row r="17" customFormat="false" ht="15.9" hidden="false" customHeight="true" outlineLevel="0" collapsed="false">
      <c r="A17" s="74"/>
      <c r="B17" s="74" t="n">
        <v>14</v>
      </c>
      <c r="D17" s="76"/>
      <c r="E17" s="74"/>
      <c r="G17" s="76"/>
      <c r="M17" s="76"/>
      <c r="N17" s="76"/>
      <c r="Y17" s="76"/>
      <c r="Z17" s="76"/>
      <c r="AA17" s="76"/>
      <c r="AC17" s="76"/>
      <c r="AD17" s="76"/>
      <c r="AS17" s="71"/>
      <c r="AW17" s="76"/>
    </row>
    <row r="18" customFormat="false" ht="15.9" hidden="false" customHeight="true" outlineLevel="0" collapsed="false">
      <c r="A18" s="74"/>
      <c r="B18" s="74" t="n">
        <v>15</v>
      </c>
      <c r="D18" s="76"/>
      <c r="E18" s="74"/>
      <c r="G18" s="76"/>
      <c r="M18" s="76"/>
      <c r="N18" s="76"/>
      <c r="Y18" s="76"/>
      <c r="Z18" s="76"/>
      <c r="AA18" s="76"/>
      <c r="AC18" s="76"/>
      <c r="AD18" s="76"/>
      <c r="AS18" s="71"/>
      <c r="AW18" s="76"/>
    </row>
    <row r="19" customFormat="false" ht="15.9" hidden="false" customHeight="true" outlineLevel="0" collapsed="false">
      <c r="A19" s="74"/>
      <c r="B19" s="74" t="n">
        <v>16</v>
      </c>
      <c r="D19" s="76"/>
      <c r="E19" s="74"/>
      <c r="G19" s="76"/>
      <c r="M19" s="76"/>
      <c r="N19" s="76"/>
      <c r="Y19" s="76"/>
      <c r="Z19" s="76"/>
      <c r="AA19" s="76"/>
      <c r="AC19" s="76"/>
      <c r="AD19" s="76"/>
      <c r="AS19" s="71"/>
      <c r="AW19" s="76"/>
    </row>
    <row r="20" customFormat="false" ht="15.9" hidden="false" customHeight="true" outlineLevel="0" collapsed="false">
      <c r="A20" s="74"/>
      <c r="B20" s="74" t="n">
        <v>17</v>
      </c>
      <c r="D20" s="76"/>
      <c r="E20" s="74"/>
      <c r="G20" s="76"/>
      <c r="M20" s="76"/>
      <c r="N20" s="76"/>
      <c r="Y20" s="76"/>
      <c r="Z20" s="76"/>
      <c r="AA20" s="76"/>
      <c r="AC20" s="76"/>
      <c r="AD20" s="76"/>
      <c r="AS20" s="71"/>
      <c r="AW20" s="76"/>
    </row>
    <row r="21" customFormat="false" ht="15.9" hidden="false" customHeight="true" outlineLevel="0" collapsed="false">
      <c r="A21" s="74"/>
      <c r="B21" s="74" t="n">
        <v>18</v>
      </c>
      <c r="D21" s="76"/>
      <c r="E21" s="74"/>
      <c r="G21" s="76"/>
      <c r="M21" s="76"/>
      <c r="N21" s="76"/>
      <c r="Y21" s="76"/>
      <c r="Z21" s="76"/>
      <c r="AA21" s="76"/>
      <c r="AC21" s="76"/>
      <c r="AD21" s="76"/>
      <c r="AS21" s="71"/>
      <c r="AW21" s="76"/>
    </row>
    <row r="22" customFormat="false" ht="15.9" hidden="false" customHeight="true" outlineLevel="0" collapsed="false">
      <c r="A22" s="74"/>
      <c r="B22" s="74" t="n">
        <v>19</v>
      </c>
      <c r="D22" s="76"/>
      <c r="E22" s="74"/>
      <c r="G22" s="76"/>
      <c r="M22" s="76"/>
      <c r="N22" s="76"/>
      <c r="Y22" s="76"/>
      <c r="Z22" s="76"/>
      <c r="AA22" s="76"/>
      <c r="AC22" s="76"/>
      <c r="AD22" s="76"/>
      <c r="AS22" s="71"/>
      <c r="AW22" s="76"/>
    </row>
    <row r="23" customFormat="false" ht="15.9" hidden="false" customHeight="true" outlineLevel="0" collapsed="false">
      <c r="A23" s="74"/>
      <c r="B23" s="74" t="n">
        <v>20</v>
      </c>
      <c r="D23" s="76"/>
      <c r="E23" s="74"/>
      <c r="G23" s="76"/>
      <c r="M23" s="76"/>
      <c r="N23" s="76"/>
      <c r="Y23" s="76"/>
      <c r="Z23" s="76"/>
      <c r="AA23" s="76"/>
      <c r="AC23" s="76"/>
      <c r="AD23" s="76"/>
      <c r="AS23" s="71"/>
      <c r="AW23" s="76"/>
    </row>
    <row r="24" customFormat="false" ht="15.9" hidden="false" customHeight="true" outlineLevel="0" collapsed="false">
      <c r="A24" s="74"/>
      <c r="B24" s="74" t="n">
        <v>21</v>
      </c>
      <c r="D24" s="76"/>
      <c r="E24" s="74"/>
      <c r="G24" s="76"/>
      <c r="M24" s="76"/>
      <c r="N24" s="76"/>
      <c r="Y24" s="76"/>
      <c r="Z24" s="76"/>
      <c r="AA24" s="76"/>
      <c r="AC24" s="76"/>
      <c r="AD24" s="76"/>
      <c r="AS24" s="71"/>
      <c r="AW24" s="76"/>
    </row>
    <row r="25" customFormat="false" ht="15.9" hidden="false" customHeight="true" outlineLevel="0" collapsed="false">
      <c r="A25" s="74"/>
      <c r="B25" s="74" t="n">
        <v>22</v>
      </c>
      <c r="D25" s="76"/>
      <c r="E25" s="74"/>
      <c r="G25" s="76"/>
      <c r="M25" s="76"/>
      <c r="N25" s="76"/>
      <c r="Y25" s="76"/>
      <c r="Z25" s="76"/>
      <c r="AA25" s="76"/>
      <c r="AC25" s="76"/>
      <c r="AD25" s="76"/>
      <c r="AS25" s="71"/>
      <c r="AW25" s="76"/>
    </row>
    <row r="26" customFormat="false" ht="15.9" hidden="false" customHeight="true" outlineLevel="0" collapsed="false">
      <c r="A26" s="74"/>
      <c r="B26" s="74" t="n">
        <v>23</v>
      </c>
      <c r="D26" s="76"/>
      <c r="E26" s="74"/>
      <c r="G26" s="76"/>
      <c r="M26" s="76"/>
      <c r="N26" s="76"/>
      <c r="Y26" s="76"/>
      <c r="Z26" s="76"/>
      <c r="AA26" s="76"/>
      <c r="AC26" s="76"/>
      <c r="AD26" s="76"/>
      <c r="AS26" s="71"/>
      <c r="AW26" s="76"/>
    </row>
    <row r="27" customFormat="false" ht="15.9" hidden="false" customHeight="true" outlineLevel="0" collapsed="false">
      <c r="A27" s="74"/>
      <c r="B27" s="74" t="n">
        <v>24</v>
      </c>
      <c r="D27" s="76"/>
      <c r="E27" s="74"/>
      <c r="G27" s="76"/>
      <c r="M27" s="76"/>
      <c r="N27" s="76"/>
      <c r="Y27" s="76"/>
      <c r="Z27" s="76"/>
      <c r="AA27" s="76"/>
      <c r="AC27" s="76"/>
      <c r="AD27" s="76"/>
      <c r="AS27" s="71"/>
      <c r="AW27" s="76"/>
    </row>
    <row r="28" customFormat="false" ht="15.9" hidden="false" customHeight="true" outlineLevel="0" collapsed="false">
      <c r="A28" s="74"/>
      <c r="B28" s="74" t="n">
        <v>25</v>
      </c>
      <c r="D28" s="76"/>
      <c r="E28" s="74"/>
      <c r="G28" s="76"/>
      <c r="M28" s="76"/>
      <c r="N28" s="76"/>
      <c r="Y28" s="76"/>
      <c r="Z28" s="76"/>
      <c r="AA28" s="76"/>
      <c r="AC28" s="76"/>
      <c r="AD28" s="76"/>
      <c r="AS28" s="71"/>
      <c r="AW28" s="76"/>
    </row>
    <row r="29" customFormat="false" ht="15.9" hidden="false" customHeight="true" outlineLevel="0" collapsed="false">
      <c r="A29" s="74"/>
      <c r="B29" s="74" t="n">
        <v>26</v>
      </c>
      <c r="D29" s="76"/>
      <c r="E29" s="74"/>
      <c r="G29" s="76"/>
      <c r="M29" s="76"/>
      <c r="N29" s="76"/>
      <c r="Y29" s="76"/>
      <c r="Z29" s="76"/>
      <c r="AA29" s="76"/>
      <c r="AC29" s="76"/>
      <c r="AD29" s="76"/>
      <c r="AS29" s="71"/>
      <c r="AW29" s="76"/>
    </row>
    <row r="30" customFormat="false" ht="15.9" hidden="false" customHeight="true" outlineLevel="0" collapsed="false">
      <c r="A30" s="74"/>
      <c r="B30" s="74" t="n">
        <v>27</v>
      </c>
      <c r="D30" s="76"/>
      <c r="E30" s="74"/>
      <c r="G30" s="76"/>
      <c r="M30" s="76"/>
      <c r="N30" s="76"/>
      <c r="Y30" s="76"/>
      <c r="Z30" s="76"/>
      <c r="AA30" s="76"/>
      <c r="AC30" s="76"/>
      <c r="AD30" s="76"/>
      <c r="AS30" s="71"/>
      <c r="AW30" s="76"/>
    </row>
    <row r="31" customFormat="false" ht="15.9" hidden="false" customHeight="true" outlineLevel="0" collapsed="false">
      <c r="A31" s="74"/>
      <c r="B31" s="74" t="n">
        <v>28</v>
      </c>
      <c r="D31" s="76"/>
      <c r="E31" s="74"/>
      <c r="G31" s="76"/>
      <c r="M31" s="76"/>
      <c r="N31" s="76"/>
      <c r="Y31" s="76"/>
      <c r="Z31" s="76"/>
      <c r="AA31" s="76"/>
      <c r="AC31" s="76"/>
      <c r="AD31" s="76"/>
      <c r="AS31" s="71"/>
      <c r="AW31" s="76"/>
    </row>
    <row r="32" customFormat="false" ht="15.9" hidden="false" customHeight="true" outlineLevel="0" collapsed="false">
      <c r="A32" s="74"/>
      <c r="B32" s="74" t="n">
        <v>29</v>
      </c>
      <c r="D32" s="76"/>
      <c r="E32" s="74"/>
      <c r="G32" s="76"/>
      <c r="M32" s="76"/>
      <c r="N32" s="76"/>
      <c r="Y32" s="76"/>
      <c r="Z32" s="76"/>
      <c r="AA32" s="76"/>
      <c r="AC32" s="76"/>
      <c r="AD32" s="76"/>
      <c r="AS32" s="71"/>
      <c r="AW32" s="76"/>
    </row>
    <row r="33" customFormat="false" ht="15.9" hidden="false" customHeight="true" outlineLevel="0" collapsed="false">
      <c r="A33" s="74"/>
      <c r="B33" s="74" t="n">
        <v>30</v>
      </c>
      <c r="D33" s="76"/>
      <c r="E33" s="74"/>
      <c r="G33" s="76"/>
      <c r="M33" s="76"/>
      <c r="N33" s="76"/>
      <c r="Y33" s="76"/>
      <c r="Z33" s="76"/>
      <c r="AA33" s="76"/>
      <c r="AC33" s="76"/>
      <c r="AD33" s="76"/>
      <c r="AS33" s="71"/>
      <c r="AW33" s="76"/>
    </row>
    <row r="34" customFormat="false" ht="15.9" hidden="false" customHeight="true" outlineLevel="0" collapsed="false">
      <c r="A34" s="74"/>
      <c r="B34" s="74" t="n">
        <v>31</v>
      </c>
      <c r="D34" s="76"/>
      <c r="E34" s="74"/>
      <c r="G34" s="76"/>
      <c r="M34" s="76"/>
      <c r="N34" s="76"/>
      <c r="Y34" s="76"/>
      <c r="Z34" s="76"/>
      <c r="AA34" s="76"/>
      <c r="AC34" s="76"/>
      <c r="AD34" s="76"/>
      <c r="AS34" s="71"/>
      <c r="AW34" s="76"/>
    </row>
    <row r="35" customFormat="false" ht="15.9" hidden="false" customHeight="true" outlineLevel="0" collapsed="false">
      <c r="A35" s="74"/>
      <c r="B35" s="74" t="n">
        <v>32</v>
      </c>
      <c r="D35" s="76"/>
      <c r="E35" s="74"/>
      <c r="G35" s="76"/>
      <c r="M35" s="76"/>
      <c r="N35" s="76"/>
      <c r="Y35" s="76"/>
      <c r="Z35" s="76"/>
      <c r="AA35" s="76"/>
      <c r="AC35" s="76"/>
      <c r="AD35" s="76"/>
      <c r="AS35" s="71"/>
      <c r="AW35" s="76"/>
    </row>
    <row r="36" customFormat="false" ht="15.9" hidden="false" customHeight="true" outlineLevel="0" collapsed="false">
      <c r="A36" s="74"/>
      <c r="B36" s="74" t="n">
        <v>33</v>
      </c>
      <c r="D36" s="76"/>
      <c r="E36" s="74"/>
      <c r="G36" s="76"/>
      <c r="M36" s="76"/>
      <c r="N36" s="76"/>
      <c r="Y36" s="76"/>
      <c r="Z36" s="76"/>
      <c r="AA36" s="76"/>
      <c r="AC36" s="76"/>
      <c r="AD36" s="76"/>
      <c r="AS36" s="71"/>
      <c r="AW36" s="76"/>
    </row>
    <row r="37" customFormat="false" ht="15.9" hidden="false" customHeight="true" outlineLevel="0" collapsed="false">
      <c r="A37" s="74"/>
      <c r="B37" s="74" t="n">
        <v>34</v>
      </c>
      <c r="D37" s="76"/>
      <c r="E37" s="74"/>
      <c r="G37" s="76"/>
      <c r="M37" s="76"/>
      <c r="N37" s="76"/>
      <c r="Y37" s="76"/>
      <c r="Z37" s="76"/>
      <c r="AA37" s="76"/>
      <c r="AC37" s="76"/>
      <c r="AD37" s="76"/>
      <c r="AS37" s="71"/>
      <c r="AW37" s="76"/>
    </row>
    <row r="38" customFormat="false" ht="15.9" hidden="false" customHeight="true" outlineLevel="0" collapsed="false">
      <c r="A38" s="74"/>
      <c r="B38" s="74" t="n">
        <v>35</v>
      </c>
      <c r="D38" s="76"/>
      <c r="E38" s="74"/>
      <c r="G38" s="76"/>
      <c r="M38" s="76"/>
      <c r="N38" s="76"/>
      <c r="Y38" s="76"/>
      <c r="Z38" s="76"/>
      <c r="AA38" s="76"/>
      <c r="AC38" s="76"/>
      <c r="AD38" s="76"/>
      <c r="AS38" s="71"/>
      <c r="AW38" s="76"/>
    </row>
    <row r="39" customFormat="false" ht="15.9" hidden="false" customHeight="true" outlineLevel="0" collapsed="false">
      <c r="A39" s="74"/>
      <c r="B39" s="74" t="n">
        <v>36</v>
      </c>
      <c r="D39" s="76"/>
      <c r="E39" s="74"/>
      <c r="G39" s="76"/>
      <c r="M39" s="76"/>
      <c r="N39" s="76"/>
      <c r="Y39" s="76"/>
      <c r="Z39" s="76"/>
      <c r="AA39" s="76"/>
      <c r="AC39" s="76"/>
      <c r="AD39" s="76"/>
      <c r="AS39" s="71"/>
      <c r="AW39" s="76"/>
    </row>
    <row r="40" customFormat="false" ht="15.9" hidden="false" customHeight="true" outlineLevel="0" collapsed="false">
      <c r="A40" s="74"/>
      <c r="B40" s="74" t="n">
        <v>37</v>
      </c>
      <c r="D40" s="76"/>
      <c r="E40" s="74"/>
      <c r="G40" s="76"/>
      <c r="M40" s="76"/>
      <c r="N40" s="76"/>
      <c r="Y40" s="76"/>
      <c r="Z40" s="76"/>
      <c r="AA40" s="76"/>
      <c r="AC40" s="76"/>
      <c r="AD40" s="76"/>
      <c r="AS40" s="71"/>
      <c r="AW40" s="76"/>
    </row>
    <row r="41" customFormat="false" ht="15.9" hidden="false" customHeight="true" outlineLevel="0" collapsed="false">
      <c r="A41" s="74"/>
      <c r="B41" s="74" t="n">
        <v>38</v>
      </c>
      <c r="D41" s="76"/>
      <c r="E41" s="74"/>
      <c r="G41" s="76"/>
      <c r="M41" s="76"/>
      <c r="N41" s="76"/>
      <c r="Y41" s="76"/>
      <c r="Z41" s="76"/>
      <c r="AA41" s="76"/>
      <c r="AC41" s="76"/>
      <c r="AD41" s="76"/>
      <c r="AS41" s="71"/>
      <c r="AW41" s="76"/>
    </row>
    <row r="42" customFormat="false" ht="15.9" hidden="false" customHeight="true" outlineLevel="0" collapsed="false">
      <c r="A42" s="74"/>
      <c r="B42" s="74" t="n">
        <v>39</v>
      </c>
      <c r="D42" s="76"/>
      <c r="E42" s="74"/>
      <c r="G42" s="76"/>
      <c r="M42" s="76"/>
      <c r="N42" s="76"/>
      <c r="Y42" s="76"/>
      <c r="Z42" s="76"/>
      <c r="AA42" s="76"/>
      <c r="AC42" s="76"/>
      <c r="AD42" s="76"/>
      <c r="AS42" s="71"/>
      <c r="AW42" s="76"/>
    </row>
    <row r="43" customFormat="false" ht="15.9" hidden="false" customHeight="true" outlineLevel="0" collapsed="false">
      <c r="A43" s="74"/>
      <c r="B43" s="74" t="n">
        <v>40</v>
      </c>
      <c r="D43" s="76"/>
      <c r="E43" s="74"/>
      <c r="G43" s="76"/>
      <c r="M43" s="76"/>
      <c r="N43" s="76"/>
      <c r="Y43" s="76"/>
      <c r="Z43" s="76"/>
      <c r="AA43" s="76"/>
      <c r="AC43" s="76"/>
      <c r="AD43" s="76"/>
      <c r="AS43" s="71"/>
      <c r="AW43" s="76"/>
    </row>
    <row r="44" customFormat="false" ht="15.9" hidden="false" customHeight="true" outlineLevel="0" collapsed="false">
      <c r="A44" s="74"/>
      <c r="B44" s="74" t="n">
        <v>41</v>
      </c>
      <c r="D44" s="76"/>
      <c r="E44" s="74"/>
      <c r="G44" s="76"/>
      <c r="M44" s="76"/>
      <c r="N44" s="76"/>
      <c r="Y44" s="76"/>
      <c r="Z44" s="76"/>
      <c r="AA44" s="76"/>
      <c r="AC44" s="76"/>
      <c r="AD44" s="76"/>
      <c r="AS44" s="71"/>
      <c r="AW44" s="76"/>
    </row>
    <row r="45" customFormat="false" ht="15.9" hidden="false" customHeight="true" outlineLevel="0" collapsed="false">
      <c r="A45" s="74"/>
      <c r="B45" s="74" t="n">
        <v>42</v>
      </c>
      <c r="D45" s="76"/>
      <c r="E45" s="74"/>
      <c r="G45" s="76"/>
      <c r="M45" s="76"/>
      <c r="N45" s="76"/>
      <c r="Y45" s="76"/>
      <c r="Z45" s="76"/>
      <c r="AA45" s="76"/>
      <c r="AC45" s="76"/>
      <c r="AD45" s="76"/>
      <c r="AS45" s="71"/>
      <c r="AW45" s="76"/>
    </row>
    <row r="46" customFormat="false" ht="15.9" hidden="false" customHeight="true" outlineLevel="0" collapsed="false">
      <c r="A46" s="74"/>
      <c r="B46" s="74" t="n">
        <v>43</v>
      </c>
      <c r="D46" s="76"/>
      <c r="E46" s="74"/>
      <c r="G46" s="76"/>
      <c r="M46" s="76"/>
      <c r="N46" s="76"/>
      <c r="Y46" s="76"/>
      <c r="Z46" s="76"/>
      <c r="AA46" s="76"/>
      <c r="AC46" s="76"/>
      <c r="AD46" s="76"/>
      <c r="AS46" s="71"/>
      <c r="AW46" s="76"/>
    </row>
    <row r="47" customFormat="false" ht="15.9" hidden="false" customHeight="true" outlineLevel="0" collapsed="false">
      <c r="A47" s="74"/>
      <c r="B47" s="74" t="n">
        <v>44</v>
      </c>
      <c r="D47" s="76"/>
      <c r="E47" s="74"/>
      <c r="G47" s="76"/>
      <c r="M47" s="76"/>
      <c r="N47" s="76"/>
      <c r="Y47" s="76"/>
      <c r="Z47" s="76"/>
      <c r="AA47" s="76"/>
      <c r="AC47" s="76"/>
      <c r="AD47" s="76"/>
      <c r="AS47" s="71"/>
      <c r="AW47" s="76"/>
    </row>
    <row r="48" customFormat="false" ht="15.9" hidden="false" customHeight="true" outlineLevel="0" collapsed="false">
      <c r="A48" s="74"/>
      <c r="B48" s="74" t="n">
        <v>45</v>
      </c>
      <c r="D48" s="76"/>
      <c r="E48" s="74"/>
      <c r="G48" s="76"/>
      <c r="M48" s="76"/>
      <c r="N48" s="76"/>
      <c r="Y48" s="76"/>
      <c r="Z48" s="76"/>
      <c r="AA48" s="76"/>
      <c r="AC48" s="76"/>
      <c r="AD48" s="76"/>
      <c r="AS48" s="71"/>
      <c r="AW48" s="76"/>
    </row>
    <row r="49" customFormat="false" ht="15.9" hidden="false" customHeight="true" outlineLevel="0" collapsed="false">
      <c r="A49" s="74"/>
      <c r="B49" s="74" t="n">
        <v>46</v>
      </c>
      <c r="D49" s="76"/>
      <c r="E49" s="74"/>
      <c r="G49" s="76"/>
      <c r="M49" s="76"/>
      <c r="N49" s="76"/>
      <c r="Y49" s="76"/>
      <c r="Z49" s="76"/>
      <c r="AA49" s="76"/>
      <c r="AC49" s="76"/>
      <c r="AD49" s="76"/>
      <c r="AS49" s="71"/>
      <c r="AW49" s="76"/>
    </row>
    <row r="50" customFormat="false" ht="15.9" hidden="false" customHeight="true" outlineLevel="0" collapsed="false">
      <c r="A50" s="74"/>
      <c r="B50" s="74" t="n">
        <v>47</v>
      </c>
      <c r="D50" s="76"/>
      <c r="E50" s="74"/>
      <c r="G50" s="76"/>
      <c r="M50" s="76"/>
      <c r="N50" s="76"/>
      <c r="Y50" s="76"/>
      <c r="Z50" s="76"/>
      <c r="AA50" s="76"/>
      <c r="AC50" s="76"/>
      <c r="AD50" s="76"/>
      <c r="AS50" s="71"/>
      <c r="AW50" s="76"/>
    </row>
    <row r="51" customFormat="false" ht="15.9" hidden="false" customHeight="true" outlineLevel="0" collapsed="false">
      <c r="A51" s="74"/>
      <c r="B51" s="74" t="n">
        <v>48</v>
      </c>
      <c r="D51" s="76"/>
      <c r="E51" s="74"/>
      <c r="G51" s="76"/>
      <c r="M51" s="76"/>
      <c r="N51" s="76"/>
      <c r="Y51" s="76"/>
      <c r="Z51" s="76"/>
      <c r="AA51" s="76"/>
      <c r="AC51" s="76"/>
      <c r="AD51" s="76"/>
      <c r="AS51" s="71"/>
      <c r="AW51" s="76"/>
    </row>
    <row r="52" customFormat="false" ht="15.9" hidden="false" customHeight="true" outlineLevel="0" collapsed="false">
      <c r="A52" s="74"/>
      <c r="B52" s="74" t="n">
        <v>49</v>
      </c>
      <c r="D52" s="76"/>
      <c r="E52" s="74"/>
      <c r="G52" s="76"/>
      <c r="M52" s="76"/>
      <c r="N52" s="76"/>
      <c r="Y52" s="76"/>
      <c r="Z52" s="76"/>
      <c r="AA52" s="76"/>
      <c r="AC52" s="76"/>
      <c r="AD52" s="76"/>
      <c r="AS52" s="71"/>
      <c r="AW52" s="76"/>
    </row>
    <row r="53" customFormat="false" ht="15.9" hidden="false" customHeight="true" outlineLevel="0" collapsed="false">
      <c r="A53" s="74"/>
      <c r="B53" s="74" t="n">
        <v>50</v>
      </c>
      <c r="D53" s="76"/>
      <c r="E53" s="74"/>
      <c r="G53" s="76"/>
      <c r="M53" s="76"/>
      <c r="N53" s="76"/>
      <c r="Y53" s="76"/>
      <c r="Z53" s="76"/>
      <c r="AA53" s="76"/>
      <c r="AC53" s="76"/>
      <c r="AD53" s="76"/>
      <c r="AS53" s="71"/>
      <c r="AW53" s="76"/>
    </row>
    <row r="54" customFormat="false" ht="15.9" hidden="false" customHeight="true" outlineLevel="0" collapsed="false">
      <c r="A54" s="74"/>
      <c r="B54" s="74" t="n">
        <v>51</v>
      </c>
      <c r="D54" s="76"/>
      <c r="E54" s="74"/>
      <c r="G54" s="76"/>
      <c r="M54" s="76"/>
      <c r="N54" s="76"/>
      <c r="Y54" s="76"/>
      <c r="Z54" s="76"/>
      <c r="AA54" s="76"/>
      <c r="AC54" s="76"/>
      <c r="AD54" s="76"/>
      <c r="AS54" s="71"/>
      <c r="AW54" s="76"/>
    </row>
    <row r="55" customFormat="false" ht="15.9" hidden="false" customHeight="true" outlineLevel="0" collapsed="false">
      <c r="A55" s="74"/>
      <c r="B55" s="74" t="n">
        <v>52</v>
      </c>
      <c r="D55" s="76"/>
      <c r="E55" s="74"/>
      <c r="G55" s="76"/>
      <c r="M55" s="76"/>
      <c r="N55" s="76"/>
      <c r="Y55" s="76"/>
      <c r="Z55" s="76"/>
      <c r="AA55" s="76"/>
      <c r="AC55" s="76"/>
      <c r="AD55" s="76"/>
      <c r="AS55" s="71"/>
      <c r="AW55" s="76"/>
    </row>
    <row r="56" customFormat="false" ht="15.9" hidden="false" customHeight="true" outlineLevel="0" collapsed="false">
      <c r="A56" s="74"/>
      <c r="B56" s="74" t="n">
        <v>53</v>
      </c>
      <c r="D56" s="76"/>
      <c r="E56" s="74"/>
      <c r="G56" s="76"/>
      <c r="M56" s="76"/>
      <c r="N56" s="76"/>
      <c r="Y56" s="76"/>
      <c r="Z56" s="76"/>
      <c r="AA56" s="76"/>
      <c r="AC56" s="76"/>
      <c r="AD56" s="76"/>
      <c r="AS56" s="71"/>
      <c r="AW56" s="76"/>
    </row>
    <row r="57" customFormat="false" ht="15.9" hidden="false" customHeight="true" outlineLevel="0" collapsed="false">
      <c r="A57" s="74"/>
      <c r="B57" s="74" t="n">
        <v>54</v>
      </c>
      <c r="D57" s="76"/>
      <c r="E57" s="74"/>
      <c r="G57" s="76"/>
      <c r="M57" s="76"/>
      <c r="N57" s="76"/>
      <c r="Y57" s="76"/>
      <c r="Z57" s="76"/>
      <c r="AA57" s="76"/>
      <c r="AC57" s="76"/>
      <c r="AD57" s="76"/>
      <c r="AS57" s="71"/>
      <c r="AW57" s="76"/>
    </row>
    <row r="58" customFormat="false" ht="15.9" hidden="false" customHeight="true" outlineLevel="0" collapsed="false">
      <c r="A58" s="74"/>
      <c r="B58" s="74" t="n">
        <v>55</v>
      </c>
      <c r="D58" s="76"/>
      <c r="E58" s="74"/>
      <c r="G58" s="76"/>
      <c r="M58" s="76"/>
      <c r="N58" s="76"/>
      <c r="Y58" s="76"/>
      <c r="Z58" s="76"/>
      <c r="AA58" s="76"/>
      <c r="AC58" s="76"/>
      <c r="AD58" s="76"/>
      <c r="AS58" s="71"/>
      <c r="AW58" s="76"/>
    </row>
    <row r="59" customFormat="false" ht="15.9" hidden="false" customHeight="true" outlineLevel="0" collapsed="false">
      <c r="A59" s="74"/>
      <c r="B59" s="74" t="n">
        <v>56</v>
      </c>
      <c r="D59" s="76"/>
      <c r="E59" s="74"/>
      <c r="G59" s="76"/>
      <c r="M59" s="76"/>
      <c r="N59" s="76"/>
      <c r="Y59" s="76"/>
      <c r="Z59" s="76"/>
      <c r="AA59" s="76"/>
      <c r="AC59" s="76"/>
      <c r="AD59" s="76"/>
      <c r="AS59" s="71"/>
      <c r="AW59" s="76"/>
    </row>
    <row r="60" customFormat="false" ht="15.9" hidden="false" customHeight="true" outlineLevel="0" collapsed="false">
      <c r="A60" s="74"/>
      <c r="B60" s="74" t="n">
        <v>57</v>
      </c>
      <c r="D60" s="76"/>
      <c r="E60" s="74"/>
      <c r="G60" s="76"/>
      <c r="M60" s="76"/>
      <c r="N60" s="76"/>
      <c r="Y60" s="76"/>
      <c r="Z60" s="76"/>
      <c r="AA60" s="76"/>
      <c r="AC60" s="76"/>
      <c r="AD60" s="76"/>
      <c r="AS60" s="71"/>
      <c r="AW60" s="76"/>
    </row>
    <row r="61" customFormat="false" ht="15.9" hidden="false" customHeight="true" outlineLevel="0" collapsed="false">
      <c r="A61" s="74"/>
      <c r="B61" s="74" t="n">
        <v>58</v>
      </c>
      <c r="D61" s="76"/>
      <c r="E61" s="74"/>
      <c r="G61" s="76"/>
      <c r="M61" s="76"/>
      <c r="N61" s="76"/>
      <c r="Y61" s="76"/>
      <c r="Z61" s="76"/>
      <c r="AA61" s="76"/>
      <c r="AC61" s="76"/>
      <c r="AD61" s="76"/>
      <c r="AS61" s="71"/>
      <c r="AW61" s="76"/>
    </row>
    <row r="62" customFormat="false" ht="15.9" hidden="false" customHeight="true" outlineLevel="0" collapsed="false">
      <c r="A62" s="74"/>
      <c r="B62" s="74" t="n">
        <v>59</v>
      </c>
      <c r="D62" s="76"/>
      <c r="E62" s="74"/>
      <c r="G62" s="76"/>
      <c r="M62" s="76"/>
      <c r="N62" s="76"/>
      <c r="Y62" s="76"/>
      <c r="Z62" s="76"/>
      <c r="AA62" s="76"/>
      <c r="AC62" s="76"/>
      <c r="AD62" s="76"/>
      <c r="AS62" s="71"/>
      <c r="AW62" s="76"/>
    </row>
    <row r="63" customFormat="false" ht="15.9" hidden="false" customHeight="true" outlineLevel="0" collapsed="false">
      <c r="A63" s="74"/>
      <c r="B63" s="74" t="n">
        <v>60</v>
      </c>
      <c r="D63" s="76"/>
      <c r="E63" s="74"/>
      <c r="G63" s="76"/>
      <c r="M63" s="76"/>
      <c r="N63" s="76"/>
      <c r="Y63" s="76"/>
      <c r="Z63" s="76"/>
      <c r="AA63" s="76"/>
      <c r="AC63" s="76"/>
      <c r="AD63" s="76"/>
      <c r="AS63" s="71"/>
      <c r="AW63" s="76"/>
    </row>
    <row r="64" customFormat="false" ht="15.9" hidden="false" customHeight="true" outlineLevel="0" collapsed="false">
      <c r="A64" s="74"/>
      <c r="B64" s="74" t="n">
        <v>61</v>
      </c>
      <c r="D64" s="76"/>
      <c r="E64" s="74"/>
      <c r="G64" s="76"/>
      <c r="M64" s="76"/>
      <c r="N64" s="76"/>
      <c r="Y64" s="76"/>
      <c r="Z64" s="76"/>
      <c r="AA64" s="76"/>
      <c r="AC64" s="76"/>
      <c r="AD64" s="76"/>
      <c r="AS64" s="71"/>
      <c r="AW64" s="76"/>
    </row>
    <row r="65" customFormat="false" ht="15.9" hidden="false" customHeight="true" outlineLevel="0" collapsed="false">
      <c r="A65" s="74"/>
      <c r="B65" s="74" t="n">
        <v>62</v>
      </c>
      <c r="D65" s="76"/>
      <c r="E65" s="74"/>
      <c r="G65" s="76"/>
      <c r="M65" s="76"/>
      <c r="N65" s="76"/>
      <c r="Y65" s="76"/>
      <c r="Z65" s="76"/>
      <c r="AA65" s="76"/>
      <c r="AC65" s="76"/>
      <c r="AD65" s="76"/>
      <c r="AS65" s="71"/>
      <c r="AW65" s="76"/>
    </row>
    <row r="66" customFormat="false" ht="15.9" hidden="false" customHeight="true" outlineLevel="0" collapsed="false">
      <c r="A66" s="74"/>
      <c r="B66" s="74" t="n">
        <v>63</v>
      </c>
      <c r="D66" s="76"/>
      <c r="E66" s="74"/>
      <c r="G66" s="76"/>
      <c r="M66" s="76"/>
      <c r="N66" s="76"/>
      <c r="Y66" s="76"/>
      <c r="Z66" s="76"/>
      <c r="AA66" s="76"/>
      <c r="AC66" s="76"/>
      <c r="AD66" s="76"/>
      <c r="AS66" s="71"/>
      <c r="AW66" s="76"/>
    </row>
    <row r="67" customFormat="false" ht="15.9" hidden="false" customHeight="true" outlineLevel="0" collapsed="false">
      <c r="A67" s="74"/>
      <c r="B67" s="74" t="n">
        <v>64</v>
      </c>
      <c r="D67" s="76"/>
      <c r="E67" s="74"/>
      <c r="G67" s="76"/>
      <c r="M67" s="76"/>
      <c r="N67" s="76"/>
      <c r="Y67" s="76"/>
      <c r="Z67" s="76"/>
      <c r="AA67" s="76"/>
      <c r="AC67" s="76"/>
      <c r="AD67" s="76"/>
      <c r="AS67" s="71"/>
      <c r="AW67" s="76"/>
    </row>
    <row r="68" customFormat="false" ht="15.9" hidden="false" customHeight="true" outlineLevel="0" collapsed="false">
      <c r="A68" s="74"/>
      <c r="B68" s="74" t="n">
        <v>65</v>
      </c>
      <c r="D68" s="76"/>
      <c r="E68" s="74"/>
      <c r="G68" s="76"/>
      <c r="M68" s="76"/>
      <c r="N68" s="76"/>
      <c r="Y68" s="76"/>
      <c r="Z68" s="76"/>
      <c r="AA68" s="76"/>
      <c r="AC68" s="76"/>
      <c r="AD68" s="76"/>
      <c r="AS68" s="71"/>
      <c r="AW68" s="76"/>
    </row>
    <row r="69" customFormat="false" ht="15.9" hidden="false" customHeight="true" outlineLevel="0" collapsed="false">
      <c r="A69" s="74"/>
      <c r="B69" s="74" t="n">
        <v>66</v>
      </c>
      <c r="D69" s="76"/>
      <c r="E69" s="74"/>
      <c r="G69" s="76"/>
      <c r="M69" s="76"/>
      <c r="N69" s="76"/>
      <c r="Y69" s="76"/>
      <c r="Z69" s="76"/>
      <c r="AA69" s="76"/>
      <c r="AC69" s="76"/>
      <c r="AD69" s="76"/>
      <c r="AS69" s="71"/>
      <c r="AW69" s="76"/>
    </row>
    <row r="70" customFormat="false" ht="15.9" hidden="false" customHeight="true" outlineLevel="0" collapsed="false">
      <c r="A70" s="74"/>
      <c r="B70" s="74" t="n">
        <v>67</v>
      </c>
      <c r="D70" s="76"/>
      <c r="E70" s="74"/>
      <c r="G70" s="76"/>
      <c r="M70" s="76"/>
      <c r="N70" s="76"/>
      <c r="Y70" s="76"/>
      <c r="Z70" s="76"/>
      <c r="AA70" s="76"/>
      <c r="AC70" s="76"/>
      <c r="AD70" s="76"/>
      <c r="AS70" s="71"/>
      <c r="AW70" s="76"/>
    </row>
    <row r="71" customFormat="false" ht="15.9" hidden="false" customHeight="true" outlineLevel="0" collapsed="false">
      <c r="A71" s="74"/>
      <c r="B71" s="74" t="n">
        <v>68</v>
      </c>
      <c r="D71" s="76"/>
      <c r="E71" s="74"/>
      <c r="G71" s="76"/>
      <c r="M71" s="76"/>
      <c r="N71" s="76"/>
      <c r="Y71" s="76"/>
      <c r="Z71" s="76"/>
      <c r="AA71" s="76"/>
      <c r="AC71" s="76"/>
      <c r="AD71" s="76"/>
      <c r="AS71" s="71"/>
      <c r="AW71" s="76"/>
    </row>
    <row r="72" customFormat="false" ht="15.9" hidden="false" customHeight="true" outlineLevel="0" collapsed="false">
      <c r="A72" s="74"/>
      <c r="B72" s="74" t="n">
        <v>69</v>
      </c>
      <c r="D72" s="76"/>
      <c r="E72" s="74"/>
      <c r="G72" s="76"/>
      <c r="M72" s="76"/>
      <c r="N72" s="76"/>
      <c r="Y72" s="76"/>
      <c r="Z72" s="76"/>
      <c r="AA72" s="76"/>
      <c r="AC72" s="76"/>
      <c r="AD72" s="76"/>
      <c r="AS72" s="71"/>
      <c r="AW72" s="76"/>
    </row>
    <row r="73" customFormat="false" ht="15.9" hidden="false" customHeight="true" outlineLevel="0" collapsed="false">
      <c r="A73" s="74"/>
      <c r="B73" s="74" t="n">
        <v>70</v>
      </c>
      <c r="D73" s="76"/>
      <c r="E73" s="74"/>
      <c r="G73" s="76"/>
      <c r="M73" s="76"/>
      <c r="N73" s="76"/>
      <c r="Y73" s="76"/>
      <c r="Z73" s="76"/>
      <c r="AA73" s="76"/>
      <c r="AC73" s="76"/>
      <c r="AD73" s="76"/>
      <c r="AS73" s="71"/>
      <c r="AW73" s="76"/>
    </row>
    <row r="74" customFormat="false" ht="15.9" hidden="false" customHeight="true" outlineLevel="0" collapsed="false">
      <c r="A74" s="74"/>
      <c r="B74" s="74" t="n">
        <v>71</v>
      </c>
      <c r="D74" s="76"/>
      <c r="E74" s="74"/>
      <c r="G74" s="76"/>
      <c r="M74" s="76"/>
      <c r="N74" s="76"/>
      <c r="Y74" s="76"/>
      <c r="Z74" s="76"/>
      <c r="AA74" s="76"/>
      <c r="AC74" s="76"/>
      <c r="AD74" s="76"/>
      <c r="AS74" s="71"/>
      <c r="AW74" s="76"/>
    </row>
    <row r="75" customFormat="false" ht="15.9" hidden="false" customHeight="true" outlineLevel="0" collapsed="false">
      <c r="A75" s="74"/>
      <c r="B75" s="74" t="n">
        <v>72</v>
      </c>
      <c r="D75" s="76"/>
      <c r="E75" s="74"/>
      <c r="G75" s="76"/>
      <c r="M75" s="76"/>
      <c r="N75" s="76"/>
      <c r="Y75" s="76"/>
      <c r="Z75" s="76"/>
      <c r="AA75" s="76"/>
      <c r="AC75" s="76"/>
      <c r="AD75" s="76"/>
      <c r="AS75" s="71"/>
      <c r="AW75" s="76"/>
    </row>
    <row r="76" customFormat="false" ht="15.9" hidden="false" customHeight="true" outlineLevel="0" collapsed="false">
      <c r="A76" s="74"/>
      <c r="B76" s="74" t="n">
        <v>73</v>
      </c>
      <c r="D76" s="76"/>
      <c r="E76" s="74"/>
      <c r="G76" s="76"/>
      <c r="M76" s="76"/>
      <c r="N76" s="76"/>
      <c r="Y76" s="76"/>
      <c r="Z76" s="76"/>
      <c r="AA76" s="76"/>
      <c r="AC76" s="76"/>
      <c r="AD76" s="76"/>
      <c r="AS76" s="71"/>
      <c r="AW76" s="76"/>
    </row>
    <row r="77" customFormat="false" ht="15.9" hidden="false" customHeight="true" outlineLevel="0" collapsed="false">
      <c r="A77" s="74"/>
      <c r="B77" s="74" t="n">
        <v>74</v>
      </c>
      <c r="D77" s="76"/>
      <c r="E77" s="74"/>
      <c r="G77" s="76"/>
      <c r="M77" s="76"/>
      <c r="N77" s="76"/>
      <c r="Y77" s="76"/>
      <c r="Z77" s="76"/>
      <c r="AA77" s="76"/>
      <c r="AC77" s="76"/>
      <c r="AD77" s="76"/>
      <c r="AS77" s="71"/>
      <c r="AW77" s="76"/>
    </row>
    <row r="78" customFormat="false" ht="15.9" hidden="false" customHeight="true" outlineLevel="0" collapsed="false">
      <c r="A78" s="74"/>
      <c r="B78" s="74" t="n">
        <v>75</v>
      </c>
      <c r="D78" s="76"/>
      <c r="E78" s="74"/>
      <c r="G78" s="76"/>
      <c r="M78" s="76"/>
      <c r="N78" s="76"/>
      <c r="Y78" s="76"/>
      <c r="Z78" s="76"/>
      <c r="AA78" s="76"/>
      <c r="AC78" s="76"/>
      <c r="AD78" s="76"/>
      <c r="AS78" s="71"/>
      <c r="AW78" s="76"/>
    </row>
    <row r="79" customFormat="false" ht="15.9" hidden="false" customHeight="true" outlineLevel="0" collapsed="false">
      <c r="A79" s="74"/>
      <c r="B79" s="74" t="n">
        <v>76</v>
      </c>
      <c r="D79" s="76"/>
      <c r="E79" s="74"/>
      <c r="G79" s="76"/>
      <c r="M79" s="76"/>
      <c r="N79" s="76"/>
      <c r="Y79" s="76"/>
      <c r="Z79" s="76"/>
      <c r="AA79" s="76"/>
      <c r="AC79" s="76"/>
      <c r="AD79" s="76"/>
      <c r="AS79" s="71"/>
      <c r="AW79" s="76"/>
    </row>
    <row r="80" customFormat="false" ht="15.9" hidden="false" customHeight="true" outlineLevel="0" collapsed="false">
      <c r="A80" s="74"/>
      <c r="B80" s="74" t="n">
        <v>77</v>
      </c>
      <c r="D80" s="76"/>
      <c r="E80" s="74"/>
      <c r="G80" s="76"/>
      <c r="M80" s="76"/>
      <c r="N80" s="76"/>
      <c r="Y80" s="76"/>
      <c r="Z80" s="76"/>
      <c r="AA80" s="76"/>
      <c r="AC80" s="76"/>
      <c r="AD80" s="76"/>
      <c r="AS80" s="71"/>
      <c r="AW80" s="76"/>
    </row>
    <row r="81" customFormat="false" ht="15.9" hidden="false" customHeight="true" outlineLevel="0" collapsed="false">
      <c r="A81" s="74"/>
      <c r="B81" s="74" t="n">
        <v>78</v>
      </c>
      <c r="D81" s="76"/>
      <c r="E81" s="74"/>
      <c r="G81" s="76"/>
      <c r="M81" s="76"/>
      <c r="N81" s="76"/>
      <c r="Y81" s="76"/>
      <c r="Z81" s="76"/>
      <c r="AA81" s="76"/>
      <c r="AC81" s="76"/>
      <c r="AD81" s="76"/>
      <c r="AS81" s="71"/>
      <c r="AW81" s="76"/>
    </row>
    <row r="82" customFormat="false" ht="15.9" hidden="false" customHeight="true" outlineLevel="0" collapsed="false">
      <c r="A82" s="74"/>
      <c r="B82" s="74" t="n">
        <v>79</v>
      </c>
      <c r="D82" s="76"/>
      <c r="E82" s="74"/>
      <c r="G82" s="76"/>
      <c r="M82" s="76"/>
      <c r="N82" s="76"/>
      <c r="Y82" s="76"/>
      <c r="Z82" s="76"/>
      <c r="AA82" s="76"/>
      <c r="AC82" s="76"/>
      <c r="AD82" s="76"/>
      <c r="AS82" s="71"/>
      <c r="AW82" s="76"/>
    </row>
    <row r="83" s="76" customFormat="true" ht="15.9" hidden="false" customHeight="true" outlineLevel="0" collapsed="false">
      <c r="A83" s="74"/>
      <c r="B83" s="74" t="n">
        <v>80</v>
      </c>
      <c r="C83" s="71"/>
      <c r="E83" s="74"/>
      <c r="F83" s="71"/>
      <c r="H83" s="73"/>
      <c r="I83" s="74"/>
      <c r="J83" s="74"/>
      <c r="K83" s="74"/>
      <c r="L83" s="71"/>
      <c r="O83" s="75"/>
      <c r="P83" s="71"/>
      <c r="T83" s="71"/>
      <c r="V83" s="71"/>
      <c r="W83" s="71"/>
      <c r="X83" s="71"/>
      <c r="AB83" s="71"/>
      <c r="AG83" s="71"/>
      <c r="AI83" s="71"/>
      <c r="AL83" s="71"/>
      <c r="AM83" s="71"/>
      <c r="AO83" s="71"/>
      <c r="AP83" s="77"/>
      <c r="AR83" s="75"/>
      <c r="AS83" s="71"/>
      <c r="AV83" s="71"/>
      <c r="AY83" s="71"/>
      <c r="BB83" s="71"/>
      <c r="DK83" s="72"/>
    </row>
    <row r="84" customFormat="false" ht="15.9" hidden="false" customHeight="true" outlineLevel="0" collapsed="false">
      <c r="B84" s="70" t="n">
        <v>1</v>
      </c>
      <c r="AA84" s="72"/>
      <c r="AQ84" s="72"/>
      <c r="AS84" s="71"/>
      <c r="AT84" s="72"/>
      <c r="AW84" s="76"/>
    </row>
    <row r="85" customFormat="false" ht="15.9" hidden="false" customHeight="true" outlineLevel="0" collapsed="false">
      <c r="B85" s="70" t="n">
        <v>2</v>
      </c>
      <c r="AA85" s="72"/>
      <c r="AQ85" s="72"/>
      <c r="AS85" s="71"/>
      <c r="AT85" s="72"/>
      <c r="AW85" s="76"/>
    </row>
    <row r="86" s="76" customFormat="true" ht="15.9" hidden="false" customHeight="true" outlineLevel="0" collapsed="false">
      <c r="A86" s="74"/>
      <c r="B86" s="74" t="n">
        <v>3</v>
      </c>
      <c r="C86" s="71"/>
      <c r="E86" s="74"/>
      <c r="F86" s="71"/>
      <c r="H86" s="73"/>
      <c r="I86" s="74"/>
      <c r="J86" s="74"/>
      <c r="K86" s="74"/>
      <c r="L86" s="71"/>
      <c r="O86" s="75"/>
      <c r="P86" s="71"/>
      <c r="T86" s="71"/>
      <c r="V86" s="71"/>
      <c r="W86" s="71"/>
      <c r="X86" s="71"/>
      <c r="AB86" s="71"/>
      <c r="AG86" s="71"/>
      <c r="AI86" s="71"/>
      <c r="AL86" s="71"/>
      <c r="AM86" s="71"/>
      <c r="AO86" s="71"/>
      <c r="AP86" s="77"/>
      <c r="AR86" s="75"/>
      <c r="AS86" s="71"/>
      <c r="AV86" s="71"/>
      <c r="AY86" s="71"/>
      <c r="BB86" s="71"/>
    </row>
    <row r="87" s="76" customFormat="true" ht="15.9" hidden="false" customHeight="true" outlineLevel="0" collapsed="false">
      <c r="A87" s="74"/>
      <c r="B87" s="74" t="n">
        <v>4</v>
      </c>
      <c r="C87" s="71"/>
      <c r="E87" s="74"/>
      <c r="F87" s="71"/>
      <c r="H87" s="73"/>
      <c r="I87" s="74"/>
      <c r="J87" s="74"/>
      <c r="K87" s="74"/>
      <c r="L87" s="71"/>
      <c r="O87" s="75"/>
      <c r="P87" s="71"/>
      <c r="T87" s="71"/>
      <c r="V87" s="71"/>
      <c r="W87" s="71"/>
      <c r="X87" s="71"/>
      <c r="AB87" s="71"/>
      <c r="AG87" s="71"/>
      <c r="AI87" s="71"/>
      <c r="AL87" s="71"/>
      <c r="AM87" s="71"/>
      <c r="AO87" s="71"/>
      <c r="AP87" s="77"/>
      <c r="AR87" s="75"/>
      <c r="AS87" s="71"/>
      <c r="AV87" s="71"/>
      <c r="AY87" s="71"/>
      <c r="BB87" s="71"/>
    </row>
    <row r="88" s="76" customFormat="true" ht="15.9" hidden="false" customHeight="true" outlineLevel="0" collapsed="false">
      <c r="A88" s="74"/>
      <c r="B88" s="74" t="n">
        <v>5</v>
      </c>
      <c r="C88" s="71"/>
      <c r="E88" s="74"/>
      <c r="F88" s="71"/>
      <c r="H88" s="73"/>
      <c r="I88" s="74"/>
      <c r="J88" s="74"/>
      <c r="K88" s="74"/>
      <c r="L88" s="71"/>
      <c r="O88" s="75"/>
      <c r="P88" s="71"/>
      <c r="T88" s="71"/>
      <c r="V88" s="71"/>
      <c r="W88" s="71"/>
      <c r="X88" s="71"/>
      <c r="AB88" s="71"/>
      <c r="AG88" s="71"/>
      <c r="AI88" s="71"/>
      <c r="AL88" s="71"/>
      <c r="AM88" s="71"/>
      <c r="AO88" s="71"/>
      <c r="AP88" s="77"/>
      <c r="AR88" s="75"/>
      <c r="AS88" s="71"/>
      <c r="AV88" s="71"/>
      <c r="AY88" s="71"/>
      <c r="BB88" s="71"/>
    </row>
    <row r="89" s="76" customFormat="true" ht="15.9" hidden="false" customHeight="true" outlineLevel="0" collapsed="false">
      <c r="A89" s="74"/>
      <c r="B89" s="74" t="n">
        <v>6</v>
      </c>
      <c r="C89" s="71"/>
      <c r="E89" s="74"/>
      <c r="F89" s="71"/>
      <c r="H89" s="73"/>
      <c r="I89" s="74"/>
      <c r="J89" s="74"/>
      <c r="K89" s="74"/>
      <c r="L89" s="71"/>
      <c r="O89" s="75"/>
      <c r="P89" s="71"/>
      <c r="T89" s="71"/>
      <c r="V89" s="71"/>
      <c r="W89" s="71"/>
      <c r="X89" s="71"/>
      <c r="AB89" s="71"/>
      <c r="AG89" s="71"/>
      <c r="AI89" s="71"/>
      <c r="AL89" s="71"/>
      <c r="AM89" s="71"/>
      <c r="AO89" s="71"/>
      <c r="AP89" s="77"/>
      <c r="AR89" s="75"/>
      <c r="AS89" s="71"/>
      <c r="AV89" s="71"/>
      <c r="AY89" s="71"/>
      <c r="BB89" s="71"/>
    </row>
    <row r="90" s="76" customFormat="true" ht="15.9" hidden="false" customHeight="true" outlineLevel="0" collapsed="false">
      <c r="A90" s="74"/>
      <c r="B90" s="74" t="n">
        <v>7</v>
      </c>
      <c r="C90" s="71"/>
      <c r="E90" s="74"/>
      <c r="F90" s="71"/>
      <c r="H90" s="73"/>
      <c r="I90" s="74"/>
      <c r="J90" s="74"/>
      <c r="K90" s="74"/>
      <c r="L90" s="71"/>
      <c r="O90" s="75"/>
      <c r="P90" s="71"/>
      <c r="T90" s="71"/>
      <c r="V90" s="71"/>
      <c r="W90" s="71"/>
      <c r="X90" s="71"/>
      <c r="AB90" s="71"/>
      <c r="AG90" s="71"/>
      <c r="AI90" s="71"/>
      <c r="AL90" s="71"/>
      <c r="AM90" s="71"/>
      <c r="AO90" s="71"/>
      <c r="AP90" s="77"/>
      <c r="AR90" s="75"/>
      <c r="AS90" s="71"/>
      <c r="AV90" s="71"/>
      <c r="AY90" s="71"/>
      <c r="BB90" s="71"/>
    </row>
    <row r="91" s="76" customFormat="true" ht="15.9" hidden="false" customHeight="true" outlineLevel="0" collapsed="false">
      <c r="A91" s="74"/>
      <c r="B91" s="74" t="n">
        <v>8</v>
      </c>
      <c r="C91" s="71"/>
      <c r="E91" s="74"/>
      <c r="F91" s="71"/>
      <c r="H91" s="73"/>
      <c r="I91" s="74"/>
      <c r="J91" s="74"/>
      <c r="K91" s="74"/>
      <c r="L91" s="71"/>
      <c r="O91" s="75"/>
      <c r="P91" s="71"/>
      <c r="T91" s="71"/>
      <c r="V91" s="71"/>
      <c r="W91" s="71"/>
      <c r="X91" s="71"/>
      <c r="AB91" s="71"/>
      <c r="AG91" s="71"/>
      <c r="AI91" s="71"/>
      <c r="AL91" s="71"/>
      <c r="AM91" s="71"/>
      <c r="AO91" s="71"/>
      <c r="AP91" s="77"/>
      <c r="AR91" s="75"/>
      <c r="AS91" s="71"/>
      <c r="AV91" s="71"/>
      <c r="AY91" s="71"/>
      <c r="BB91" s="71"/>
    </row>
    <row r="92" s="76" customFormat="true" ht="15.9" hidden="false" customHeight="true" outlineLevel="0" collapsed="false">
      <c r="A92" s="74"/>
      <c r="B92" s="74" t="n">
        <v>9</v>
      </c>
      <c r="C92" s="71"/>
      <c r="E92" s="74"/>
      <c r="F92" s="71"/>
      <c r="H92" s="73"/>
      <c r="I92" s="74"/>
      <c r="J92" s="74"/>
      <c r="K92" s="74"/>
      <c r="L92" s="71"/>
      <c r="O92" s="75"/>
      <c r="P92" s="71"/>
      <c r="T92" s="71"/>
      <c r="V92" s="71"/>
      <c r="W92" s="71"/>
      <c r="X92" s="71"/>
      <c r="AB92" s="71"/>
      <c r="AG92" s="71"/>
      <c r="AI92" s="71"/>
      <c r="AL92" s="71"/>
      <c r="AM92" s="71"/>
      <c r="AO92" s="71"/>
      <c r="AP92" s="77"/>
      <c r="AR92" s="75"/>
      <c r="AS92" s="71"/>
      <c r="AV92" s="71"/>
      <c r="AY92" s="71"/>
      <c r="BB92" s="71"/>
    </row>
    <row r="93" s="76" customFormat="true" ht="15.9" hidden="false" customHeight="true" outlineLevel="0" collapsed="false">
      <c r="A93" s="74"/>
      <c r="B93" s="74" t="n">
        <v>10</v>
      </c>
      <c r="C93" s="71"/>
      <c r="E93" s="74"/>
      <c r="F93" s="71"/>
      <c r="H93" s="73"/>
      <c r="I93" s="74"/>
      <c r="J93" s="74"/>
      <c r="K93" s="74"/>
      <c r="L93" s="71"/>
      <c r="O93" s="75"/>
      <c r="P93" s="71"/>
      <c r="T93" s="71"/>
      <c r="V93" s="71"/>
      <c r="W93" s="71"/>
      <c r="X93" s="71"/>
      <c r="AB93" s="71"/>
      <c r="AG93" s="71"/>
      <c r="AI93" s="71"/>
      <c r="AL93" s="71"/>
      <c r="AM93" s="71"/>
      <c r="AO93" s="71"/>
      <c r="AP93" s="77"/>
      <c r="AR93" s="75"/>
      <c r="AS93" s="71"/>
      <c r="AV93" s="71"/>
      <c r="AY93" s="71"/>
      <c r="BB93" s="71"/>
    </row>
    <row r="94" s="76" customFormat="true" ht="15.9" hidden="false" customHeight="true" outlineLevel="0" collapsed="false">
      <c r="A94" s="74"/>
      <c r="B94" s="74" t="n">
        <v>11</v>
      </c>
      <c r="C94" s="71"/>
      <c r="E94" s="74"/>
      <c r="F94" s="71"/>
      <c r="H94" s="73"/>
      <c r="I94" s="74"/>
      <c r="J94" s="74"/>
      <c r="K94" s="74"/>
      <c r="L94" s="71"/>
      <c r="O94" s="75"/>
      <c r="P94" s="71"/>
      <c r="T94" s="71"/>
      <c r="V94" s="71"/>
      <c r="W94" s="71"/>
      <c r="X94" s="71"/>
      <c r="AB94" s="71"/>
      <c r="AG94" s="71"/>
      <c r="AI94" s="71"/>
      <c r="AL94" s="71"/>
      <c r="AM94" s="71"/>
      <c r="AO94" s="71"/>
      <c r="AP94" s="77"/>
      <c r="AR94" s="75"/>
      <c r="AS94" s="71"/>
      <c r="AV94" s="71"/>
      <c r="AY94" s="71"/>
      <c r="BB94" s="71"/>
    </row>
    <row r="95" s="76" customFormat="true" ht="15.9" hidden="false" customHeight="true" outlineLevel="0" collapsed="false">
      <c r="A95" s="74"/>
      <c r="B95" s="74" t="n">
        <v>12</v>
      </c>
      <c r="C95" s="71"/>
      <c r="E95" s="74"/>
      <c r="F95" s="71"/>
      <c r="H95" s="73"/>
      <c r="I95" s="74"/>
      <c r="J95" s="74"/>
      <c r="K95" s="74"/>
      <c r="L95" s="71"/>
      <c r="O95" s="75"/>
      <c r="P95" s="71"/>
      <c r="T95" s="71"/>
      <c r="V95" s="71"/>
      <c r="W95" s="71"/>
      <c r="X95" s="71"/>
      <c r="AB95" s="71"/>
      <c r="AG95" s="71"/>
      <c r="AI95" s="71"/>
      <c r="AL95" s="71"/>
      <c r="AM95" s="71"/>
      <c r="AO95" s="71"/>
      <c r="AP95" s="77"/>
      <c r="AR95" s="75"/>
      <c r="AS95" s="71"/>
      <c r="AV95" s="71"/>
      <c r="AY95" s="71"/>
      <c r="BB95" s="71"/>
    </row>
    <row r="96" s="76" customFormat="true" ht="15.9" hidden="false" customHeight="true" outlineLevel="0" collapsed="false">
      <c r="A96" s="74"/>
      <c r="B96" s="74" t="n">
        <v>13</v>
      </c>
      <c r="C96" s="71"/>
      <c r="E96" s="74"/>
      <c r="F96" s="71"/>
      <c r="H96" s="73"/>
      <c r="I96" s="74"/>
      <c r="J96" s="74"/>
      <c r="K96" s="74"/>
      <c r="L96" s="71"/>
      <c r="O96" s="75"/>
      <c r="P96" s="71"/>
      <c r="T96" s="71"/>
      <c r="V96" s="71"/>
      <c r="W96" s="71"/>
      <c r="X96" s="71"/>
      <c r="AB96" s="71"/>
      <c r="AG96" s="71"/>
      <c r="AI96" s="71"/>
      <c r="AL96" s="71"/>
      <c r="AM96" s="71"/>
      <c r="AO96" s="71"/>
      <c r="AP96" s="77"/>
      <c r="AR96" s="75"/>
      <c r="AS96" s="71"/>
      <c r="AV96" s="71"/>
      <c r="AY96" s="71"/>
      <c r="BB96" s="71"/>
    </row>
    <row r="97" customFormat="false" ht="15.9" hidden="false" customHeight="true" outlineLevel="0" collapsed="false">
      <c r="A97" s="74"/>
      <c r="B97" s="74" t="n">
        <v>14</v>
      </c>
      <c r="D97" s="76"/>
      <c r="E97" s="74"/>
      <c r="G97" s="76"/>
      <c r="M97" s="76"/>
      <c r="N97" s="76"/>
      <c r="Y97" s="76"/>
      <c r="Z97" s="76"/>
      <c r="AA97" s="76"/>
      <c r="AC97" s="76"/>
      <c r="AD97" s="76"/>
      <c r="AS97" s="71"/>
      <c r="AW97" s="76"/>
    </row>
    <row r="98" customFormat="false" ht="15.9" hidden="false" customHeight="true" outlineLevel="0" collapsed="false">
      <c r="A98" s="74"/>
      <c r="B98" s="74" t="n">
        <v>15</v>
      </c>
      <c r="D98" s="76"/>
      <c r="E98" s="74"/>
      <c r="G98" s="76"/>
      <c r="M98" s="76"/>
      <c r="N98" s="76"/>
      <c r="Y98" s="76"/>
      <c r="Z98" s="76"/>
      <c r="AA98" s="76"/>
      <c r="AC98" s="76"/>
      <c r="AD98" s="76"/>
      <c r="AS98" s="71"/>
      <c r="AW98" s="76"/>
    </row>
    <row r="99" customFormat="false" ht="15.9" hidden="false" customHeight="true" outlineLevel="0" collapsed="false">
      <c r="A99" s="74"/>
      <c r="B99" s="74" t="n">
        <v>16</v>
      </c>
      <c r="D99" s="76"/>
      <c r="E99" s="74"/>
      <c r="G99" s="76"/>
      <c r="M99" s="76"/>
      <c r="N99" s="76"/>
      <c r="Y99" s="76"/>
      <c r="Z99" s="76"/>
      <c r="AA99" s="76"/>
      <c r="AC99" s="76"/>
      <c r="AD99" s="76"/>
      <c r="AS99" s="71"/>
      <c r="AW99" s="76"/>
    </row>
    <row r="100" customFormat="false" ht="15.9" hidden="false" customHeight="true" outlineLevel="0" collapsed="false">
      <c r="A100" s="74"/>
      <c r="B100" s="74" t="n">
        <v>17</v>
      </c>
      <c r="D100" s="76"/>
      <c r="E100" s="74"/>
      <c r="G100" s="76"/>
      <c r="M100" s="76"/>
      <c r="N100" s="76"/>
      <c r="Y100" s="76"/>
      <c r="Z100" s="76"/>
      <c r="AA100" s="76"/>
      <c r="AC100" s="76"/>
      <c r="AD100" s="76"/>
      <c r="AS100" s="71"/>
      <c r="AW100" s="76"/>
    </row>
    <row r="101" customFormat="false" ht="15.9" hidden="false" customHeight="true" outlineLevel="0" collapsed="false">
      <c r="A101" s="74"/>
      <c r="B101" s="74" t="n">
        <v>18</v>
      </c>
      <c r="D101" s="76"/>
      <c r="E101" s="74"/>
      <c r="G101" s="76"/>
      <c r="M101" s="76"/>
      <c r="N101" s="76"/>
      <c r="Y101" s="76"/>
      <c r="Z101" s="76"/>
      <c r="AA101" s="76"/>
      <c r="AC101" s="76"/>
      <c r="AD101" s="76"/>
      <c r="AS101" s="71"/>
      <c r="AW101" s="76"/>
    </row>
    <row r="102" customFormat="false" ht="15.9" hidden="false" customHeight="true" outlineLevel="0" collapsed="false">
      <c r="A102" s="74"/>
      <c r="B102" s="74" t="n">
        <v>19</v>
      </c>
      <c r="D102" s="76"/>
      <c r="E102" s="74"/>
      <c r="G102" s="76"/>
      <c r="M102" s="76"/>
      <c r="N102" s="76"/>
      <c r="Y102" s="76"/>
      <c r="Z102" s="76"/>
      <c r="AA102" s="76"/>
      <c r="AC102" s="76"/>
      <c r="AD102" s="76"/>
      <c r="AS102" s="71"/>
      <c r="AW102" s="76"/>
    </row>
    <row r="103" customFormat="false" ht="15.9" hidden="false" customHeight="true" outlineLevel="0" collapsed="false">
      <c r="A103" s="74"/>
      <c r="B103" s="74" t="n">
        <v>20</v>
      </c>
      <c r="D103" s="76"/>
      <c r="E103" s="74"/>
      <c r="G103" s="76"/>
      <c r="M103" s="76"/>
      <c r="N103" s="76"/>
      <c r="Y103" s="76"/>
      <c r="Z103" s="76"/>
      <c r="AA103" s="76"/>
      <c r="AC103" s="76"/>
      <c r="AD103" s="76"/>
      <c r="AS103" s="71"/>
      <c r="AW103" s="76"/>
    </row>
    <row r="104" customFormat="false" ht="15.9" hidden="false" customHeight="true" outlineLevel="0" collapsed="false">
      <c r="A104" s="74"/>
      <c r="B104" s="74" t="n">
        <v>21</v>
      </c>
      <c r="D104" s="76"/>
      <c r="E104" s="74"/>
      <c r="G104" s="76"/>
      <c r="M104" s="76"/>
      <c r="N104" s="76"/>
      <c r="Y104" s="76"/>
      <c r="Z104" s="76"/>
      <c r="AA104" s="76"/>
      <c r="AC104" s="76"/>
      <c r="AD104" s="76"/>
      <c r="AS104" s="71"/>
      <c r="AW104" s="76"/>
    </row>
    <row r="105" customFormat="false" ht="15.9" hidden="false" customHeight="true" outlineLevel="0" collapsed="false">
      <c r="A105" s="74"/>
      <c r="B105" s="74" t="n">
        <v>22</v>
      </c>
      <c r="D105" s="76"/>
      <c r="E105" s="74"/>
      <c r="G105" s="76"/>
      <c r="M105" s="76"/>
      <c r="N105" s="76"/>
      <c r="Y105" s="76"/>
      <c r="Z105" s="76"/>
      <c r="AA105" s="76"/>
      <c r="AC105" s="76"/>
      <c r="AD105" s="76"/>
      <c r="AS105" s="71"/>
      <c r="AW105" s="76"/>
    </row>
    <row r="106" customFormat="false" ht="15.9" hidden="false" customHeight="true" outlineLevel="0" collapsed="false">
      <c r="A106" s="74"/>
      <c r="B106" s="74" t="n">
        <v>23</v>
      </c>
      <c r="D106" s="76"/>
      <c r="E106" s="74"/>
      <c r="G106" s="76"/>
      <c r="M106" s="76"/>
      <c r="N106" s="76"/>
      <c r="Y106" s="76"/>
      <c r="Z106" s="76"/>
      <c r="AA106" s="76"/>
      <c r="AC106" s="76"/>
      <c r="AD106" s="76"/>
      <c r="AS106" s="71"/>
      <c r="AW106" s="76"/>
    </row>
    <row r="107" customFormat="false" ht="15.9" hidden="false" customHeight="true" outlineLevel="0" collapsed="false">
      <c r="A107" s="74"/>
      <c r="B107" s="74" t="n">
        <v>24</v>
      </c>
      <c r="D107" s="76"/>
      <c r="E107" s="74"/>
      <c r="G107" s="76"/>
      <c r="M107" s="76"/>
      <c r="N107" s="76"/>
      <c r="Y107" s="76"/>
      <c r="Z107" s="76"/>
      <c r="AA107" s="76"/>
      <c r="AC107" s="76"/>
      <c r="AD107" s="76"/>
      <c r="AS107" s="71"/>
      <c r="AW107" s="76"/>
    </row>
    <row r="108" customFormat="false" ht="15.9" hidden="false" customHeight="true" outlineLevel="0" collapsed="false">
      <c r="A108" s="74"/>
      <c r="B108" s="74" t="n">
        <v>25</v>
      </c>
      <c r="D108" s="76"/>
      <c r="E108" s="74"/>
      <c r="G108" s="76"/>
      <c r="M108" s="76"/>
      <c r="N108" s="76"/>
      <c r="Y108" s="76"/>
      <c r="Z108" s="76"/>
      <c r="AA108" s="76"/>
      <c r="AC108" s="76"/>
      <c r="AD108" s="76"/>
      <c r="AS108" s="71"/>
      <c r="AW108" s="76"/>
    </row>
    <row r="109" customFormat="false" ht="15.9" hidden="false" customHeight="true" outlineLevel="0" collapsed="false">
      <c r="A109" s="74"/>
      <c r="B109" s="74" t="n">
        <v>26</v>
      </c>
      <c r="D109" s="76"/>
      <c r="E109" s="74"/>
      <c r="G109" s="76"/>
      <c r="M109" s="76"/>
      <c r="N109" s="76"/>
      <c r="Y109" s="76"/>
      <c r="Z109" s="76"/>
      <c r="AA109" s="76"/>
      <c r="AC109" s="76"/>
      <c r="AD109" s="76"/>
      <c r="AS109" s="71"/>
      <c r="AW109" s="76"/>
    </row>
    <row r="110" customFormat="false" ht="15.9" hidden="false" customHeight="true" outlineLevel="0" collapsed="false">
      <c r="A110" s="74"/>
      <c r="B110" s="74" t="n">
        <v>27</v>
      </c>
      <c r="D110" s="76"/>
      <c r="E110" s="74"/>
      <c r="G110" s="76"/>
      <c r="M110" s="76"/>
      <c r="N110" s="76"/>
      <c r="Y110" s="76"/>
      <c r="Z110" s="76"/>
      <c r="AA110" s="76"/>
      <c r="AC110" s="76"/>
      <c r="AD110" s="76"/>
      <c r="AS110" s="71"/>
      <c r="AW110" s="76"/>
    </row>
    <row r="111" customFormat="false" ht="15.9" hidden="false" customHeight="true" outlineLevel="0" collapsed="false">
      <c r="A111" s="74"/>
      <c r="B111" s="74" t="n">
        <v>28</v>
      </c>
      <c r="D111" s="76"/>
      <c r="E111" s="74"/>
      <c r="G111" s="76"/>
      <c r="M111" s="76"/>
      <c r="N111" s="76"/>
      <c r="Y111" s="76"/>
      <c r="Z111" s="76"/>
      <c r="AA111" s="76"/>
      <c r="AC111" s="76"/>
      <c r="AD111" s="76"/>
      <c r="AS111" s="71"/>
      <c r="AW111" s="76"/>
    </row>
    <row r="112" customFormat="false" ht="15.9" hidden="false" customHeight="true" outlineLevel="0" collapsed="false">
      <c r="A112" s="74"/>
      <c r="B112" s="74" t="n">
        <v>29</v>
      </c>
      <c r="D112" s="76"/>
      <c r="E112" s="74"/>
      <c r="G112" s="76"/>
      <c r="M112" s="76"/>
      <c r="N112" s="76"/>
      <c r="Y112" s="76"/>
      <c r="Z112" s="76"/>
      <c r="AA112" s="76"/>
      <c r="AC112" s="76"/>
      <c r="AD112" s="76"/>
      <c r="AS112" s="71"/>
      <c r="AW112" s="76"/>
    </row>
    <row r="113" customFormat="false" ht="15.9" hidden="false" customHeight="true" outlineLevel="0" collapsed="false">
      <c r="A113" s="74"/>
      <c r="B113" s="74" t="n">
        <v>30</v>
      </c>
      <c r="D113" s="76"/>
      <c r="E113" s="74"/>
      <c r="G113" s="76"/>
      <c r="M113" s="76"/>
      <c r="N113" s="76"/>
      <c r="Y113" s="76"/>
      <c r="Z113" s="76"/>
      <c r="AA113" s="76"/>
      <c r="AC113" s="76"/>
      <c r="AD113" s="76"/>
      <c r="AS113" s="71"/>
      <c r="AW113" s="76"/>
    </row>
    <row r="114" customFormat="false" ht="15.9" hidden="false" customHeight="true" outlineLevel="0" collapsed="false">
      <c r="A114" s="74"/>
      <c r="B114" s="74" t="n">
        <v>31</v>
      </c>
      <c r="D114" s="76"/>
      <c r="E114" s="74"/>
      <c r="G114" s="76"/>
      <c r="M114" s="76"/>
      <c r="N114" s="76"/>
      <c r="Y114" s="76"/>
      <c r="Z114" s="76"/>
      <c r="AA114" s="76"/>
      <c r="AC114" s="76"/>
      <c r="AD114" s="76"/>
      <c r="AS114" s="71"/>
      <c r="AW114" s="76"/>
    </row>
    <row r="115" customFormat="false" ht="15.9" hidden="false" customHeight="true" outlineLevel="0" collapsed="false">
      <c r="A115" s="74"/>
      <c r="B115" s="74" t="n">
        <v>32</v>
      </c>
      <c r="D115" s="76"/>
      <c r="E115" s="74"/>
      <c r="G115" s="76"/>
      <c r="M115" s="76"/>
      <c r="N115" s="76"/>
      <c r="Y115" s="76"/>
      <c r="Z115" s="76"/>
      <c r="AA115" s="76"/>
      <c r="AC115" s="76"/>
      <c r="AD115" s="76"/>
      <c r="AS115" s="71"/>
      <c r="AW115" s="76"/>
    </row>
    <row r="116" customFormat="false" ht="15.9" hidden="false" customHeight="true" outlineLevel="0" collapsed="false">
      <c r="A116" s="74"/>
      <c r="B116" s="74" t="n">
        <v>33</v>
      </c>
      <c r="D116" s="76"/>
      <c r="E116" s="74"/>
      <c r="G116" s="76"/>
      <c r="M116" s="76"/>
      <c r="N116" s="76"/>
      <c r="Y116" s="76"/>
      <c r="Z116" s="76"/>
      <c r="AA116" s="76"/>
      <c r="AC116" s="76"/>
      <c r="AD116" s="76"/>
      <c r="AS116" s="71"/>
      <c r="AW116" s="76"/>
    </row>
    <row r="117" customFormat="false" ht="15.9" hidden="false" customHeight="true" outlineLevel="0" collapsed="false">
      <c r="A117" s="74"/>
      <c r="B117" s="74" t="n">
        <v>34</v>
      </c>
      <c r="D117" s="76"/>
      <c r="E117" s="74"/>
      <c r="G117" s="76"/>
      <c r="M117" s="76"/>
      <c r="N117" s="76"/>
      <c r="Y117" s="76"/>
      <c r="Z117" s="76"/>
      <c r="AA117" s="76"/>
      <c r="AC117" s="76"/>
      <c r="AD117" s="76"/>
      <c r="AS117" s="71"/>
      <c r="AW117" s="76"/>
    </row>
    <row r="118" customFormat="false" ht="15.9" hidden="false" customHeight="true" outlineLevel="0" collapsed="false">
      <c r="A118" s="74"/>
      <c r="B118" s="74" t="n">
        <v>35</v>
      </c>
      <c r="D118" s="76"/>
      <c r="E118" s="74"/>
      <c r="G118" s="76"/>
      <c r="M118" s="76"/>
      <c r="N118" s="76"/>
      <c r="Y118" s="76"/>
      <c r="Z118" s="76"/>
      <c r="AA118" s="76"/>
      <c r="AC118" s="76"/>
      <c r="AD118" s="76"/>
      <c r="AS118" s="71"/>
      <c r="AW118" s="76"/>
    </row>
    <row r="119" customFormat="false" ht="15.9" hidden="false" customHeight="true" outlineLevel="0" collapsed="false">
      <c r="A119" s="74"/>
      <c r="B119" s="74" t="n">
        <v>36</v>
      </c>
      <c r="D119" s="76"/>
      <c r="E119" s="74"/>
      <c r="G119" s="76"/>
      <c r="M119" s="76"/>
      <c r="N119" s="76"/>
      <c r="Y119" s="76"/>
      <c r="Z119" s="76"/>
      <c r="AA119" s="76"/>
      <c r="AC119" s="76"/>
      <c r="AD119" s="76"/>
      <c r="AS119" s="71"/>
      <c r="AW119" s="76"/>
    </row>
    <row r="120" customFormat="false" ht="15.9" hidden="false" customHeight="true" outlineLevel="0" collapsed="false">
      <c r="A120" s="74"/>
      <c r="B120" s="74" t="n">
        <v>37</v>
      </c>
      <c r="D120" s="76"/>
      <c r="E120" s="74"/>
      <c r="G120" s="76"/>
      <c r="M120" s="76"/>
      <c r="N120" s="76"/>
      <c r="Y120" s="76"/>
      <c r="Z120" s="76"/>
      <c r="AA120" s="76"/>
      <c r="AC120" s="76"/>
      <c r="AD120" s="76"/>
      <c r="AS120" s="71"/>
      <c r="AW120" s="76"/>
    </row>
    <row r="121" customFormat="false" ht="15.9" hidden="false" customHeight="true" outlineLevel="0" collapsed="false">
      <c r="A121" s="74"/>
      <c r="B121" s="74" t="n">
        <v>38</v>
      </c>
      <c r="D121" s="76"/>
      <c r="E121" s="74"/>
      <c r="G121" s="76"/>
      <c r="M121" s="76"/>
      <c r="N121" s="76"/>
      <c r="Y121" s="76"/>
      <c r="Z121" s="76"/>
      <c r="AA121" s="76"/>
      <c r="AC121" s="76"/>
      <c r="AD121" s="76"/>
      <c r="AS121" s="71"/>
      <c r="AW121" s="76"/>
    </row>
    <row r="122" customFormat="false" ht="15.9" hidden="false" customHeight="true" outlineLevel="0" collapsed="false">
      <c r="A122" s="74"/>
      <c r="B122" s="74" t="n">
        <v>39</v>
      </c>
      <c r="D122" s="76"/>
      <c r="E122" s="74"/>
      <c r="G122" s="76"/>
      <c r="M122" s="76"/>
      <c r="N122" s="76"/>
      <c r="Y122" s="76"/>
      <c r="Z122" s="76"/>
      <c r="AA122" s="76"/>
      <c r="AC122" s="76"/>
      <c r="AD122" s="76"/>
      <c r="AS122" s="71"/>
      <c r="AW122" s="76"/>
    </row>
    <row r="123" customFormat="false" ht="15.9" hidden="false" customHeight="true" outlineLevel="0" collapsed="false">
      <c r="A123" s="74"/>
      <c r="B123" s="74" t="n">
        <v>40</v>
      </c>
      <c r="D123" s="76"/>
      <c r="E123" s="74"/>
      <c r="G123" s="76"/>
      <c r="M123" s="76"/>
      <c r="N123" s="76"/>
      <c r="Y123" s="76"/>
      <c r="Z123" s="76"/>
      <c r="AA123" s="76"/>
      <c r="AC123" s="76"/>
      <c r="AD123" s="76"/>
      <c r="AS123" s="71"/>
      <c r="AW123" s="76"/>
    </row>
    <row r="124" customFormat="false" ht="15.9" hidden="false" customHeight="true" outlineLevel="0" collapsed="false">
      <c r="A124" s="74"/>
      <c r="B124" s="74" t="n">
        <v>41</v>
      </c>
      <c r="D124" s="76"/>
      <c r="E124" s="74"/>
      <c r="G124" s="76"/>
      <c r="M124" s="76"/>
      <c r="N124" s="76"/>
      <c r="Y124" s="76"/>
      <c r="Z124" s="76"/>
      <c r="AA124" s="76"/>
      <c r="AC124" s="76"/>
      <c r="AD124" s="76"/>
      <c r="AS124" s="71"/>
      <c r="AW124" s="76"/>
    </row>
    <row r="125" customFormat="false" ht="15.9" hidden="false" customHeight="true" outlineLevel="0" collapsed="false">
      <c r="A125" s="74"/>
      <c r="B125" s="74" t="n">
        <v>42</v>
      </c>
      <c r="D125" s="76"/>
      <c r="E125" s="74"/>
      <c r="G125" s="76"/>
      <c r="M125" s="76"/>
      <c r="N125" s="76"/>
      <c r="Y125" s="76"/>
      <c r="Z125" s="76"/>
      <c r="AA125" s="76"/>
      <c r="AC125" s="76"/>
      <c r="AD125" s="76"/>
      <c r="AS125" s="71"/>
      <c r="AW125" s="76"/>
    </row>
    <row r="126" customFormat="false" ht="15.9" hidden="false" customHeight="true" outlineLevel="0" collapsed="false">
      <c r="A126" s="74"/>
      <c r="B126" s="74" t="n">
        <v>43</v>
      </c>
      <c r="D126" s="76"/>
      <c r="E126" s="74"/>
      <c r="G126" s="76"/>
      <c r="M126" s="76"/>
      <c r="N126" s="76"/>
      <c r="Y126" s="76"/>
      <c r="Z126" s="76"/>
      <c r="AA126" s="76"/>
      <c r="AC126" s="76"/>
      <c r="AD126" s="76"/>
      <c r="AS126" s="71"/>
      <c r="AW126" s="76"/>
    </row>
    <row r="127" customFormat="false" ht="15.9" hidden="false" customHeight="true" outlineLevel="0" collapsed="false">
      <c r="A127" s="74"/>
      <c r="B127" s="74" t="n">
        <v>44</v>
      </c>
      <c r="D127" s="76"/>
      <c r="E127" s="74"/>
      <c r="G127" s="76"/>
      <c r="M127" s="76"/>
      <c r="N127" s="76"/>
      <c r="Y127" s="76"/>
      <c r="Z127" s="76"/>
      <c r="AA127" s="76"/>
      <c r="AC127" s="76"/>
      <c r="AD127" s="76"/>
      <c r="AS127" s="71"/>
      <c r="AW127" s="76"/>
    </row>
    <row r="128" customFormat="false" ht="15.9" hidden="false" customHeight="true" outlineLevel="0" collapsed="false">
      <c r="A128" s="74"/>
      <c r="B128" s="74" t="n">
        <v>45</v>
      </c>
      <c r="D128" s="76"/>
      <c r="E128" s="74"/>
      <c r="G128" s="76"/>
      <c r="M128" s="76"/>
      <c r="N128" s="76"/>
      <c r="Y128" s="76"/>
      <c r="Z128" s="76"/>
      <c r="AA128" s="76"/>
      <c r="AC128" s="76"/>
      <c r="AD128" s="76"/>
      <c r="AS128" s="71"/>
      <c r="AW128" s="76"/>
    </row>
    <row r="129" customFormat="false" ht="15.9" hidden="false" customHeight="true" outlineLevel="0" collapsed="false">
      <c r="A129" s="74"/>
      <c r="B129" s="74" t="n">
        <v>46</v>
      </c>
      <c r="D129" s="76"/>
      <c r="E129" s="74"/>
      <c r="G129" s="76"/>
      <c r="M129" s="76"/>
      <c r="N129" s="76"/>
      <c r="Y129" s="76"/>
      <c r="Z129" s="76"/>
      <c r="AA129" s="76"/>
      <c r="AC129" s="76"/>
      <c r="AD129" s="76"/>
      <c r="AS129" s="71"/>
      <c r="AW129" s="76"/>
    </row>
    <row r="130" customFormat="false" ht="15.9" hidden="false" customHeight="true" outlineLevel="0" collapsed="false">
      <c r="A130" s="74"/>
      <c r="B130" s="74" t="n">
        <v>47</v>
      </c>
      <c r="D130" s="76"/>
      <c r="E130" s="74"/>
      <c r="G130" s="76"/>
      <c r="M130" s="76"/>
      <c r="N130" s="76"/>
      <c r="Y130" s="76"/>
      <c r="Z130" s="76"/>
      <c r="AA130" s="76"/>
      <c r="AC130" s="76"/>
      <c r="AD130" s="76"/>
      <c r="AS130" s="71"/>
      <c r="AW130" s="76"/>
    </row>
    <row r="131" customFormat="false" ht="15.9" hidden="false" customHeight="true" outlineLevel="0" collapsed="false">
      <c r="A131" s="74"/>
      <c r="B131" s="74" t="n">
        <v>48</v>
      </c>
      <c r="D131" s="76"/>
      <c r="E131" s="74"/>
      <c r="G131" s="76"/>
      <c r="M131" s="76"/>
      <c r="N131" s="76"/>
      <c r="Y131" s="76"/>
      <c r="Z131" s="76"/>
      <c r="AA131" s="76"/>
      <c r="AC131" s="76"/>
      <c r="AD131" s="76"/>
      <c r="AS131" s="71"/>
      <c r="AW131" s="76"/>
    </row>
    <row r="132" customFormat="false" ht="15.9" hidden="false" customHeight="true" outlineLevel="0" collapsed="false">
      <c r="A132" s="74"/>
      <c r="B132" s="74" t="n">
        <v>49</v>
      </c>
      <c r="D132" s="76"/>
      <c r="E132" s="74"/>
      <c r="G132" s="76"/>
      <c r="M132" s="76"/>
      <c r="N132" s="76"/>
      <c r="Y132" s="76"/>
      <c r="Z132" s="76"/>
      <c r="AA132" s="76"/>
      <c r="AC132" s="76"/>
      <c r="AD132" s="76"/>
      <c r="AS132" s="71"/>
      <c r="AW132" s="76"/>
    </row>
    <row r="133" customFormat="false" ht="15.9" hidden="false" customHeight="true" outlineLevel="0" collapsed="false">
      <c r="A133" s="74"/>
      <c r="B133" s="74" t="n">
        <v>50</v>
      </c>
      <c r="D133" s="76"/>
      <c r="E133" s="74"/>
      <c r="G133" s="76"/>
      <c r="M133" s="76"/>
      <c r="N133" s="76"/>
      <c r="Y133" s="76"/>
      <c r="Z133" s="76"/>
      <c r="AA133" s="76"/>
      <c r="AC133" s="76"/>
      <c r="AD133" s="76"/>
      <c r="AS133" s="71"/>
      <c r="AW133" s="76"/>
    </row>
    <row r="134" customFormat="false" ht="15.9" hidden="false" customHeight="true" outlineLevel="0" collapsed="false">
      <c r="A134" s="74"/>
      <c r="B134" s="74" t="n">
        <v>51</v>
      </c>
      <c r="D134" s="76"/>
      <c r="E134" s="74"/>
      <c r="G134" s="76"/>
      <c r="M134" s="76"/>
      <c r="N134" s="76"/>
      <c r="Y134" s="76"/>
      <c r="Z134" s="76"/>
      <c r="AA134" s="76"/>
      <c r="AC134" s="76"/>
      <c r="AD134" s="76"/>
      <c r="AS134" s="71"/>
      <c r="AW134" s="76"/>
    </row>
    <row r="135" customFormat="false" ht="15.9" hidden="false" customHeight="true" outlineLevel="0" collapsed="false">
      <c r="A135" s="74"/>
      <c r="B135" s="74" t="n">
        <v>52</v>
      </c>
      <c r="D135" s="76"/>
      <c r="E135" s="74"/>
      <c r="G135" s="76"/>
      <c r="M135" s="76"/>
      <c r="N135" s="76"/>
      <c r="Y135" s="76"/>
      <c r="Z135" s="76"/>
      <c r="AA135" s="76"/>
      <c r="AC135" s="76"/>
      <c r="AD135" s="76"/>
      <c r="AS135" s="71"/>
      <c r="AW135" s="76"/>
    </row>
    <row r="136" customFormat="false" ht="15.9" hidden="false" customHeight="true" outlineLevel="0" collapsed="false">
      <c r="A136" s="74"/>
      <c r="B136" s="74" t="n">
        <v>53</v>
      </c>
      <c r="D136" s="76"/>
      <c r="E136" s="74"/>
      <c r="G136" s="76"/>
      <c r="M136" s="76"/>
      <c r="N136" s="76"/>
      <c r="Y136" s="76"/>
      <c r="Z136" s="76"/>
      <c r="AA136" s="76"/>
      <c r="AC136" s="76"/>
      <c r="AD136" s="76"/>
      <c r="AS136" s="71"/>
      <c r="AW136" s="76"/>
    </row>
    <row r="137" customFormat="false" ht="15.9" hidden="false" customHeight="true" outlineLevel="0" collapsed="false">
      <c r="A137" s="74"/>
      <c r="B137" s="74" t="n">
        <v>54</v>
      </c>
      <c r="D137" s="76"/>
      <c r="E137" s="74"/>
      <c r="G137" s="76"/>
      <c r="M137" s="76"/>
      <c r="N137" s="76"/>
      <c r="Y137" s="76"/>
      <c r="Z137" s="76"/>
      <c r="AA137" s="76"/>
      <c r="AC137" s="76"/>
      <c r="AD137" s="76"/>
      <c r="AS137" s="71"/>
      <c r="AW137" s="76"/>
    </row>
    <row r="138" customFormat="false" ht="15.9" hidden="false" customHeight="true" outlineLevel="0" collapsed="false">
      <c r="A138" s="74"/>
      <c r="B138" s="74" t="n">
        <v>55</v>
      </c>
      <c r="D138" s="76"/>
      <c r="E138" s="74"/>
      <c r="G138" s="76"/>
      <c r="M138" s="76"/>
      <c r="N138" s="76"/>
      <c r="Y138" s="76"/>
      <c r="Z138" s="76"/>
      <c r="AA138" s="76"/>
      <c r="AC138" s="76"/>
      <c r="AD138" s="76"/>
      <c r="AS138" s="71"/>
      <c r="AW138" s="76"/>
    </row>
    <row r="139" customFormat="false" ht="15.9" hidden="false" customHeight="true" outlineLevel="0" collapsed="false">
      <c r="A139" s="74"/>
      <c r="B139" s="74" t="n">
        <v>56</v>
      </c>
      <c r="D139" s="76"/>
      <c r="E139" s="74"/>
      <c r="G139" s="76"/>
      <c r="M139" s="76"/>
      <c r="N139" s="76"/>
      <c r="Y139" s="76"/>
      <c r="Z139" s="76"/>
      <c r="AA139" s="76"/>
      <c r="AC139" s="76"/>
      <c r="AD139" s="76"/>
      <c r="AS139" s="71"/>
      <c r="AW139" s="76"/>
    </row>
    <row r="140" customFormat="false" ht="15.9" hidden="false" customHeight="true" outlineLevel="0" collapsed="false">
      <c r="A140" s="74"/>
      <c r="B140" s="74" t="n">
        <v>57</v>
      </c>
      <c r="D140" s="76"/>
      <c r="E140" s="74"/>
      <c r="G140" s="76"/>
      <c r="M140" s="76"/>
      <c r="N140" s="76"/>
      <c r="Y140" s="76"/>
      <c r="Z140" s="76"/>
      <c r="AA140" s="76"/>
      <c r="AC140" s="76"/>
      <c r="AD140" s="76"/>
      <c r="AS140" s="71"/>
      <c r="AW140" s="76"/>
    </row>
    <row r="141" customFormat="false" ht="15.9" hidden="false" customHeight="true" outlineLevel="0" collapsed="false">
      <c r="A141" s="74"/>
      <c r="B141" s="74" t="n">
        <v>58</v>
      </c>
      <c r="D141" s="76"/>
      <c r="E141" s="74"/>
      <c r="G141" s="76"/>
      <c r="M141" s="76"/>
      <c r="N141" s="76"/>
      <c r="Y141" s="76"/>
      <c r="Z141" s="76"/>
      <c r="AA141" s="76"/>
      <c r="AC141" s="76"/>
      <c r="AD141" s="76"/>
      <c r="AS141" s="71"/>
      <c r="AW141" s="76"/>
    </row>
    <row r="142" customFormat="false" ht="15.9" hidden="false" customHeight="true" outlineLevel="0" collapsed="false">
      <c r="A142" s="74"/>
      <c r="B142" s="74" t="n">
        <v>59</v>
      </c>
      <c r="D142" s="76"/>
      <c r="E142" s="74"/>
      <c r="G142" s="76"/>
      <c r="M142" s="76"/>
      <c r="N142" s="76"/>
      <c r="Y142" s="76"/>
      <c r="Z142" s="76"/>
      <c r="AA142" s="76"/>
      <c r="AC142" s="76"/>
      <c r="AD142" s="76"/>
      <c r="AS142" s="71"/>
      <c r="AW142" s="76"/>
    </row>
    <row r="143" customFormat="false" ht="15.9" hidden="false" customHeight="true" outlineLevel="0" collapsed="false">
      <c r="A143" s="74"/>
      <c r="B143" s="74" t="n">
        <v>60</v>
      </c>
      <c r="D143" s="76"/>
      <c r="E143" s="74"/>
      <c r="G143" s="76"/>
      <c r="M143" s="76"/>
      <c r="N143" s="76"/>
      <c r="Y143" s="76"/>
      <c r="Z143" s="76"/>
      <c r="AA143" s="76"/>
      <c r="AC143" s="76"/>
      <c r="AD143" s="76"/>
      <c r="AS143" s="71"/>
      <c r="AW143" s="76"/>
    </row>
    <row r="144" customFormat="false" ht="15.9" hidden="false" customHeight="true" outlineLevel="0" collapsed="false">
      <c r="A144" s="74"/>
      <c r="B144" s="74" t="n">
        <v>61</v>
      </c>
      <c r="D144" s="76"/>
      <c r="E144" s="74"/>
      <c r="G144" s="76"/>
      <c r="M144" s="76"/>
      <c r="N144" s="76"/>
      <c r="Y144" s="76"/>
      <c r="Z144" s="76"/>
      <c r="AA144" s="76"/>
      <c r="AC144" s="76"/>
      <c r="AD144" s="76"/>
      <c r="AS144" s="71"/>
      <c r="AW144" s="76"/>
    </row>
    <row r="145" customFormat="false" ht="15.9" hidden="false" customHeight="true" outlineLevel="0" collapsed="false">
      <c r="A145" s="74"/>
      <c r="B145" s="74" t="n">
        <v>62</v>
      </c>
      <c r="D145" s="76"/>
      <c r="E145" s="74"/>
      <c r="G145" s="76"/>
      <c r="M145" s="76"/>
      <c r="N145" s="76"/>
      <c r="Y145" s="76"/>
      <c r="Z145" s="76"/>
      <c r="AA145" s="76"/>
      <c r="AC145" s="76"/>
      <c r="AD145" s="76"/>
      <c r="AS145" s="71"/>
      <c r="AW145" s="76"/>
    </row>
    <row r="146" customFormat="false" ht="15.9" hidden="false" customHeight="true" outlineLevel="0" collapsed="false">
      <c r="A146" s="74"/>
      <c r="B146" s="74" t="n">
        <v>63</v>
      </c>
      <c r="D146" s="76"/>
      <c r="E146" s="74"/>
      <c r="G146" s="76"/>
      <c r="M146" s="76"/>
      <c r="N146" s="76"/>
      <c r="Y146" s="76"/>
      <c r="Z146" s="76"/>
      <c r="AA146" s="76"/>
      <c r="AC146" s="76"/>
      <c r="AD146" s="76"/>
      <c r="AS146" s="71"/>
      <c r="AW146" s="76"/>
    </row>
    <row r="147" customFormat="false" ht="15.9" hidden="false" customHeight="true" outlineLevel="0" collapsed="false">
      <c r="A147" s="74"/>
      <c r="B147" s="74" t="n">
        <v>64</v>
      </c>
      <c r="D147" s="76"/>
      <c r="E147" s="74"/>
      <c r="G147" s="76"/>
      <c r="M147" s="76"/>
      <c r="N147" s="76"/>
      <c r="Y147" s="76"/>
      <c r="Z147" s="76"/>
      <c r="AA147" s="76"/>
      <c r="AC147" s="76"/>
      <c r="AD147" s="76"/>
      <c r="AS147" s="71"/>
      <c r="AW147" s="76"/>
    </row>
    <row r="148" customFormat="false" ht="15.9" hidden="false" customHeight="true" outlineLevel="0" collapsed="false">
      <c r="A148" s="74"/>
      <c r="B148" s="74" t="n">
        <v>65</v>
      </c>
      <c r="D148" s="76"/>
      <c r="E148" s="74"/>
      <c r="G148" s="76"/>
      <c r="M148" s="76"/>
      <c r="N148" s="76"/>
      <c r="Y148" s="76"/>
      <c r="Z148" s="76"/>
      <c r="AA148" s="76"/>
      <c r="AC148" s="76"/>
      <c r="AD148" s="76"/>
      <c r="AS148" s="71"/>
      <c r="AW148" s="76"/>
    </row>
    <row r="149" customFormat="false" ht="15.9" hidden="false" customHeight="true" outlineLevel="0" collapsed="false">
      <c r="A149" s="74"/>
      <c r="B149" s="74" t="n">
        <v>66</v>
      </c>
      <c r="D149" s="76"/>
      <c r="E149" s="74"/>
      <c r="G149" s="76"/>
      <c r="M149" s="76"/>
      <c r="N149" s="76"/>
      <c r="Y149" s="76"/>
      <c r="Z149" s="76"/>
      <c r="AA149" s="76"/>
      <c r="AC149" s="76"/>
      <c r="AD149" s="76"/>
      <c r="AS149" s="71"/>
      <c r="AW149" s="76"/>
    </row>
    <row r="150" customFormat="false" ht="15.9" hidden="false" customHeight="true" outlineLevel="0" collapsed="false">
      <c r="A150" s="74"/>
      <c r="B150" s="74" t="n">
        <v>67</v>
      </c>
      <c r="D150" s="76"/>
      <c r="E150" s="74"/>
      <c r="G150" s="76"/>
      <c r="M150" s="76"/>
      <c r="N150" s="76"/>
      <c r="Y150" s="76"/>
      <c r="Z150" s="76"/>
      <c r="AA150" s="76"/>
      <c r="AC150" s="76"/>
      <c r="AD150" s="76"/>
      <c r="AS150" s="71"/>
      <c r="AW150" s="76"/>
    </row>
    <row r="151" customFormat="false" ht="15.9" hidden="false" customHeight="true" outlineLevel="0" collapsed="false">
      <c r="A151" s="74"/>
      <c r="B151" s="74" t="n">
        <v>68</v>
      </c>
      <c r="D151" s="76"/>
      <c r="E151" s="74"/>
      <c r="G151" s="76"/>
      <c r="M151" s="76"/>
      <c r="N151" s="76"/>
      <c r="Y151" s="76"/>
      <c r="Z151" s="76"/>
      <c r="AA151" s="76"/>
      <c r="AC151" s="76"/>
      <c r="AD151" s="76"/>
      <c r="AS151" s="71"/>
      <c r="AW151" s="76"/>
    </row>
    <row r="152" customFormat="false" ht="15.9" hidden="false" customHeight="true" outlineLevel="0" collapsed="false">
      <c r="A152" s="74"/>
      <c r="B152" s="74" t="n">
        <v>69</v>
      </c>
      <c r="D152" s="76"/>
      <c r="E152" s="74"/>
      <c r="G152" s="76"/>
      <c r="M152" s="76"/>
      <c r="N152" s="76"/>
      <c r="Y152" s="76"/>
      <c r="Z152" s="76"/>
      <c r="AA152" s="76"/>
      <c r="AC152" s="76"/>
      <c r="AD152" s="76"/>
      <c r="AS152" s="71"/>
      <c r="AW152" s="76"/>
    </row>
    <row r="153" customFormat="false" ht="15.9" hidden="false" customHeight="true" outlineLevel="0" collapsed="false">
      <c r="A153" s="74"/>
      <c r="B153" s="74" t="n">
        <v>70</v>
      </c>
      <c r="D153" s="76"/>
      <c r="E153" s="74"/>
      <c r="G153" s="76"/>
      <c r="M153" s="76"/>
      <c r="N153" s="76"/>
      <c r="Y153" s="76"/>
      <c r="Z153" s="76"/>
      <c r="AA153" s="76"/>
      <c r="AC153" s="76"/>
      <c r="AD153" s="76"/>
      <c r="AS153" s="71"/>
      <c r="AW153" s="76"/>
    </row>
    <row r="154" customFormat="false" ht="15.9" hidden="false" customHeight="true" outlineLevel="0" collapsed="false">
      <c r="A154" s="74"/>
      <c r="B154" s="74" t="n">
        <v>71</v>
      </c>
      <c r="D154" s="76"/>
      <c r="E154" s="74"/>
      <c r="G154" s="76"/>
      <c r="M154" s="76"/>
      <c r="N154" s="76"/>
      <c r="Y154" s="76"/>
      <c r="Z154" s="76"/>
      <c r="AA154" s="76"/>
      <c r="AC154" s="76"/>
      <c r="AD154" s="76"/>
      <c r="AS154" s="71"/>
      <c r="AW154" s="76"/>
    </row>
    <row r="155" customFormat="false" ht="15.9" hidden="false" customHeight="true" outlineLevel="0" collapsed="false">
      <c r="A155" s="74"/>
      <c r="B155" s="74" t="n">
        <v>72</v>
      </c>
      <c r="D155" s="76"/>
      <c r="E155" s="74"/>
      <c r="G155" s="76"/>
      <c r="M155" s="76"/>
      <c r="N155" s="76"/>
      <c r="Y155" s="76"/>
      <c r="Z155" s="76"/>
      <c r="AA155" s="76"/>
      <c r="AC155" s="76"/>
      <c r="AD155" s="76"/>
      <c r="AS155" s="71"/>
      <c r="AW155" s="76"/>
    </row>
    <row r="156" customFormat="false" ht="15.9" hidden="false" customHeight="true" outlineLevel="0" collapsed="false">
      <c r="A156" s="74"/>
      <c r="B156" s="74" t="n">
        <v>73</v>
      </c>
      <c r="D156" s="76"/>
      <c r="E156" s="74"/>
      <c r="G156" s="76"/>
      <c r="M156" s="76"/>
      <c r="N156" s="76"/>
      <c r="Y156" s="76"/>
      <c r="Z156" s="76"/>
      <c r="AA156" s="76"/>
      <c r="AC156" s="76"/>
      <c r="AD156" s="76"/>
      <c r="AS156" s="71"/>
      <c r="AW156" s="76"/>
    </row>
    <row r="157" customFormat="false" ht="15.9" hidden="false" customHeight="true" outlineLevel="0" collapsed="false">
      <c r="A157" s="74"/>
      <c r="B157" s="74" t="n">
        <v>74</v>
      </c>
      <c r="D157" s="76"/>
      <c r="E157" s="74"/>
      <c r="G157" s="76"/>
      <c r="M157" s="76"/>
      <c r="N157" s="76"/>
      <c r="Y157" s="76"/>
      <c r="Z157" s="76"/>
      <c r="AA157" s="76"/>
      <c r="AC157" s="76"/>
      <c r="AD157" s="76"/>
      <c r="AS157" s="71"/>
      <c r="AW157" s="76"/>
    </row>
    <row r="158" customFormat="false" ht="15.9" hidden="false" customHeight="true" outlineLevel="0" collapsed="false">
      <c r="A158" s="74"/>
      <c r="B158" s="74" t="n">
        <v>75</v>
      </c>
      <c r="D158" s="76"/>
      <c r="E158" s="74"/>
      <c r="G158" s="76"/>
      <c r="M158" s="76"/>
      <c r="N158" s="76"/>
      <c r="Y158" s="76"/>
      <c r="Z158" s="76"/>
      <c r="AA158" s="76"/>
      <c r="AC158" s="76"/>
      <c r="AD158" s="76"/>
      <c r="AS158" s="71"/>
      <c r="AW158" s="76"/>
    </row>
    <row r="159" customFormat="false" ht="15.9" hidden="false" customHeight="true" outlineLevel="0" collapsed="false">
      <c r="A159" s="74"/>
      <c r="B159" s="74" t="n">
        <v>76</v>
      </c>
      <c r="D159" s="76"/>
      <c r="E159" s="74"/>
      <c r="G159" s="76"/>
      <c r="M159" s="76"/>
      <c r="N159" s="76"/>
      <c r="Y159" s="76"/>
      <c r="Z159" s="76"/>
      <c r="AA159" s="76"/>
      <c r="AC159" s="76"/>
      <c r="AD159" s="76"/>
      <c r="AS159" s="71"/>
      <c r="AW159" s="76"/>
    </row>
    <row r="160" customFormat="false" ht="15.9" hidden="false" customHeight="true" outlineLevel="0" collapsed="false">
      <c r="A160" s="74"/>
      <c r="B160" s="74" t="n">
        <v>77</v>
      </c>
      <c r="D160" s="76"/>
      <c r="E160" s="74"/>
      <c r="G160" s="76"/>
      <c r="M160" s="76"/>
      <c r="N160" s="76"/>
      <c r="Y160" s="76"/>
      <c r="Z160" s="76"/>
      <c r="AA160" s="76"/>
      <c r="AC160" s="76"/>
      <c r="AD160" s="76"/>
      <c r="AS160" s="71"/>
      <c r="AW160" s="76"/>
    </row>
    <row r="161" customFormat="false" ht="15.9" hidden="false" customHeight="true" outlineLevel="0" collapsed="false">
      <c r="A161" s="74"/>
      <c r="B161" s="74" t="n">
        <v>78</v>
      </c>
      <c r="D161" s="76"/>
      <c r="E161" s="74"/>
      <c r="G161" s="76"/>
      <c r="M161" s="76"/>
      <c r="N161" s="76"/>
      <c r="Y161" s="76"/>
      <c r="Z161" s="76"/>
      <c r="AA161" s="76"/>
      <c r="AC161" s="76"/>
      <c r="AD161" s="76"/>
      <c r="AS161" s="71"/>
      <c r="AW161" s="76"/>
    </row>
    <row r="162" customFormat="false" ht="15.9" hidden="false" customHeight="true" outlineLevel="0" collapsed="false">
      <c r="A162" s="74"/>
      <c r="B162" s="74" t="n">
        <v>79</v>
      </c>
      <c r="D162" s="76"/>
      <c r="E162" s="74"/>
      <c r="G162" s="76"/>
      <c r="M162" s="76"/>
      <c r="N162" s="76"/>
      <c r="Y162" s="76"/>
      <c r="Z162" s="76"/>
      <c r="AA162" s="76"/>
      <c r="AC162" s="76"/>
      <c r="AD162" s="76"/>
      <c r="AS162" s="71"/>
      <c r="AW162" s="76"/>
    </row>
    <row r="163" s="76" customFormat="true" ht="15.9" hidden="false" customHeight="true" outlineLevel="0" collapsed="false">
      <c r="A163" s="74"/>
      <c r="B163" s="74" t="n">
        <v>80</v>
      </c>
      <c r="C163" s="71"/>
      <c r="E163" s="74"/>
      <c r="F163" s="71"/>
      <c r="H163" s="73"/>
      <c r="I163" s="74"/>
      <c r="J163" s="74"/>
      <c r="K163" s="74"/>
      <c r="L163" s="71"/>
      <c r="O163" s="75"/>
      <c r="P163" s="71"/>
      <c r="T163" s="71"/>
      <c r="V163" s="71"/>
      <c r="W163" s="71"/>
      <c r="X163" s="71"/>
      <c r="AB163" s="71"/>
      <c r="AG163" s="71"/>
      <c r="AI163" s="71"/>
      <c r="AL163" s="71"/>
      <c r="AM163" s="71"/>
      <c r="AO163" s="71"/>
      <c r="AP163" s="77"/>
      <c r="AR163" s="75"/>
      <c r="AS163" s="71"/>
      <c r="AV163" s="71"/>
      <c r="AY163" s="71"/>
      <c r="BB163" s="71"/>
      <c r="DK163" s="72"/>
    </row>
    <row r="164" customFormat="false" ht="15.9" hidden="false" customHeight="true" outlineLevel="0" collapsed="false">
      <c r="B164" s="70" t="n">
        <v>1</v>
      </c>
      <c r="AA164" s="72"/>
      <c r="AQ164" s="72"/>
      <c r="AS164" s="71"/>
      <c r="AT164" s="72"/>
      <c r="AW164" s="76"/>
    </row>
    <row r="165" customFormat="false" ht="15.9" hidden="false" customHeight="true" outlineLevel="0" collapsed="false">
      <c r="B165" s="70" t="n">
        <v>2</v>
      </c>
      <c r="AA165" s="72"/>
      <c r="AQ165" s="72"/>
      <c r="AS165" s="71"/>
      <c r="AT165" s="72"/>
      <c r="AW165" s="76"/>
    </row>
    <row r="166" s="76" customFormat="true" ht="15.9" hidden="false" customHeight="true" outlineLevel="0" collapsed="false">
      <c r="A166" s="74"/>
      <c r="B166" s="74" t="n">
        <v>3</v>
      </c>
      <c r="C166" s="71"/>
      <c r="E166" s="74"/>
      <c r="F166" s="71"/>
      <c r="H166" s="73"/>
      <c r="I166" s="74"/>
      <c r="J166" s="74"/>
      <c r="K166" s="74"/>
      <c r="L166" s="71"/>
      <c r="O166" s="75"/>
      <c r="P166" s="71"/>
      <c r="T166" s="71"/>
      <c r="V166" s="71"/>
      <c r="W166" s="71"/>
      <c r="X166" s="71"/>
      <c r="AB166" s="71"/>
      <c r="AG166" s="71"/>
      <c r="AI166" s="71"/>
      <c r="AL166" s="71"/>
      <c r="AM166" s="71"/>
      <c r="AO166" s="71"/>
      <c r="AP166" s="77"/>
      <c r="AR166" s="75"/>
      <c r="AS166" s="71"/>
      <c r="AV166" s="71"/>
      <c r="AY166" s="71"/>
      <c r="BB166" s="71"/>
    </row>
    <row r="167" s="76" customFormat="true" ht="15.9" hidden="false" customHeight="true" outlineLevel="0" collapsed="false">
      <c r="A167" s="74"/>
      <c r="B167" s="74" t="n">
        <v>4</v>
      </c>
      <c r="C167" s="71"/>
      <c r="E167" s="74"/>
      <c r="F167" s="71"/>
      <c r="H167" s="73"/>
      <c r="I167" s="74"/>
      <c r="J167" s="74"/>
      <c r="K167" s="74"/>
      <c r="L167" s="71"/>
      <c r="O167" s="75"/>
      <c r="P167" s="71"/>
      <c r="T167" s="71"/>
      <c r="V167" s="71"/>
      <c r="W167" s="71"/>
      <c r="X167" s="71"/>
      <c r="AB167" s="71"/>
      <c r="AG167" s="71"/>
      <c r="AI167" s="71"/>
      <c r="AL167" s="71"/>
      <c r="AM167" s="71"/>
      <c r="AO167" s="71"/>
      <c r="AP167" s="77"/>
      <c r="AR167" s="75"/>
      <c r="AS167" s="71"/>
      <c r="AV167" s="71"/>
      <c r="AY167" s="71"/>
      <c r="BB167" s="71"/>
    </row>
    <row r="168" s="76" customFormat="true" ht="15.9" hidden="false" customHeight="true" outlineLevel="0" collapsed="false">
      <c r="A168" s="74"/>
      <c r="B168" s="74" t="n">
        <v>5</v>
      </c>
      <c r="C168" s="71"/>
      <c r="E168" s="74"/>
      <c r="F168" s="71"/>
      <c r="H168" s="73"/>
      <c r="I168" s="74"/>
      <c r="J168" s="74"/>
      <c r="K168" s="74"/>
      <c r="L168" s="71"/>
      <c r="O168" s="75"/>
      <c r="P168" s="71"/>
      <c r="T168" s="71"/>
      <c r="V168" s="71"/>
      <c r="W168" s="71"/>
      <c r="X168" s="71"/>
      <c r="AB168" s="71"/>
      <c r="AG168" s="71"/>
      <c r="AI168" s="71"/>
      <c r="AL168" s="71"/>
      <c r="AM168" s="71"/>
      <c r="AO168" s="71"/>
      <c r="AP168" s="77"/>
      <c r="AR168" s="75"/>
      <c r="AS168" s="71"/>
      <c r="AV168" s="71"/>
      <c r="AY168" s="71"/>
      <c r="BB168" s="71"/>
    </row>
    <row r="169" s="76" customFormat="true" ht="15.9" hidden="false" customHeight="true" outlineLevel="0" collapsed="false">
      <c r="A169" s="74"/>
      <c r="B169" s="74" t="n">
        <v>6</v>
      </c>
      <c r="C169" s="71"/>
      <c r="E169" s="74"/>
      <c r="F169" s="71"/>
      <c r="H169" s="73"/>
      <c r="I169" s="74"/>
      <c r="J169" s="74"/>
      <c r="K169" s="74"/>
      <c r="L169" s="71"/>
      <c r="O169" s="75"/>
      <c r="P169" s="71"/>
      <c r="T169" s="71"/>
      <c r="V169" s="71"/>
      <c r="W169" s="71"/>
      <c r="X169" s="71"/>
      <c r="AB169" s="71"/>
      <c r="AG169" s="71"/>
      <c r="AI169" s="71"/>
      <c r="AL169" s="71"/>
      <c r="AM169" s="71"/>
      <c r="AO169" s="71"/>
      <c r="AP169" s="77"/>
      <c r="AR169" s="75"/>
      <c r="AS169" s="71"/>
      <c r="AV169" s="71"/>
      <c r="AY169" s="71"/>
      <c r="BB169" s="71"/>
    </row>
    <row r="170" s="76" customFormat="true" ht="15.9" hidden="false" customHeight="true" outlineLevel="0" collapsed="false">
      <c r="A170" s="74"/>
      <c r="B170" s="74" t="n">
        <v>7</v>
      </c>
      <c r="C170" s="71"/>
      <c r="E170" s="74"/>
      <c r="F170" s="71"/>
      <c r="H170" s="73"/>
      <c r="I170" s="74"/>
      <c r="J170" s="74"/>
      <c r="K170" s="74"/>
      <c r="L170" s="71"/>
      <c r="O170" s="75"/>
      <c r="P170" s="71"/>
      <c r="T170" s="71"/>
      <c r="V170" s="71"/>
      <c r="W170" s="71"/>
      <c r="X170" s="71"/>
      <c r="AB170" s="71"/>
      <c r="AG170" s="71"/>
      <c r="AI170" s="71"/>
      <c r="AL170" s="71"/>
      <c r="AM170" s="71"/>
      <c r="AO170" s="71"/>
      <c r="AP170" s="77"/>
      <c r="AR170" s="75"/>
      <c r="AS170" s="71"/>
      <c r="AV170" s="71"/>
      <c r="AY170" s="71"/>
      <c r="BB170" s="71"/>
    </row>
    <row r="171" s="76" customFormat="true" ht="15.9" hidden="false" customHeight="true" outlineLevel="0" collapsed="false">
      <c r="A171" s="74"/>
      <c r="B171" s="74" t="n">
        <v>8</v>
      </c>
      <c r="C171" s="71"/>
      <c r="E171" s="74"/>
      <c r="F171" s="71"/>
      <c r="H171" s="73"/>
      <c r="I171" s="74"/>
      <c r="J171" s="74"/>
      <c r="K171" s="74"/>
      <c r="L171" s="71"/>
      <c r="O171" s="75"/>
      <c r="P171" s="71"/>
      <c r="T171" s="71"/>
      <c r="V171" s="71"/>
      <c r="W171" s="71"/>
      <c r="X171" s="71"/>
      <c r="AB171" s="71"/>
      <c r="AG171" s="71"/>
      <c r="AI171" s="71"/>
      <c r="AL171" s="71"/>
      <c r="AM171" s="71"/>
      <c r="AO171" s="71"/>
      <c r="AP171" s="77"/>
      <c r="AR171" s="75"/>
      <c r="AS171" s="71"/>
      <c r="AV171" s="71"/>
      <c r="AY171" s="71"/>
      <c r="BB171" s="71"/>
    </row>
    <row r="172" s="76" customFormat="true" ht="15.9" hidden="false" customHeight="true" outlineLevel="0" collapsed="false">
      <c r="A172" s="74"/>
      <c r="B172" s="74" t="n">
        <v>9</v>
      </c>
      <c r="C172" s="71"/>
      <c r="E172" s="74"/>
      <c r="F172" s="71"/>
      <c r="H172" s="73"/>
      <c r="I172" s="74"/>
      <c r="J172" s="74"/>
      <c r="K172" s="74"/>
      <c r="L172" s="71"/>
      <c r="O172" s="75"/>
      <c r="P172" s="71"/>
      <c r="T172" s="71"/>
      <c r="V172" s="71"/>
      <c r="W172" s="71"/>
      <c r="X172" s="71"/>
      <c r="AB172" s="71"/>
      <c r="AG172" s="71"/>
      <c r="AI172" s="71"/>
      <c r="AL172" s="71"/>
      <c r="AM172" s="71"/>
      <c r="AO172" s="71"/>
      <c r="AP172" s="77"/>
      <c r="AR172" s="75"/>
      <c r="AS172" s="71"/>
      <c r="AV172" s="71"/>
      <c r="AY172" s="71"/>
      <c r="BB172" s="71"/>
    </row>
    <row r="173" s="76" customFormat="true" ht="15.9" hidden="false" customHeight="true" outlineLevel="0" collapsed="false">
      <c r="A173" s="74"/>
      <c r="B173" s="74" t="n">
        <v>10</v>
      </c>
      <c r="C173" s="71"/>
      <c r="E173" s="74"/>
      <c r="F173" s="71"/>
      <c r="H173" s="73"/>
      <c r="I173" s="74"/>
      <c r="J173" s="74"/>
      <c r="K173" s="74"/>
      <c r="L173" s="71"/>
      <c r="O173" s="75"/>
      <c r="P173" s="71"/>
      <c r="T173" s="71"/>
      <c r="V173" s="71"/>
      <c r="W173" s="71"/>
      <c r="X173" s="71"/>
      <c r="AB173" s="71"/>
      <c r="AG173" s="71"/>
      <c r="AI173" s="71"/>
      <c r="AL173" s="71"/>
      <c r="AM173" s="71"/>
      <c r="AO173" s="71"/>
      <c r="AP173" s="77"/>
      <c r="AR173" s="75"/>
      <c r="AS173" s="71"/>
      <c r="AV173" s="71"/>
      <c r="AY173" s="71"/>
      <c r="BB173" s="71"/>
    </row>
    <row r="174" s="76" customFormat="true" ht="15.9" hidden="false" customHeight="true" outlineLevel="0" collapsed="false">
      <c r="A174" s="74"/>
      <c r="B174" s="74" t="n">
        <v>11</v>
      </c>
      <c r="C174" s="71"/>
      <c r="E174" s="74"/>
      <c r="F174" s="71"/>
      <c r="H174" s="73"/>
      <c r="I174" s="74"/>
      <c r="J174" s="74"/>
      <c r="K174" s="74"/>
      <c r="L174" s="71"/>
      <c r="O174" s="75"/>
      <c r="P174" s="71"/>
      <c r="T174" s="71"/>
      <c r="V174" s="71"/>
      <c r="W174" s="71"/>
      <c r="X174" s="71"/>
      <c r="AB174" s="71"/>
      <c r="AG174" s="71"/>
      <c r="AI174" s="71"/>
      <c r="AL174" s="71"/>
      <c r="AM174" s="71"/>
      <c r="AO174" s="71"/>
      <c r="AP174" s="77"/>
      <c r="AR174" s="75"/>
      <c r="AS174" s="71"/>
      <c r="AV174" s="71"/>
      <c r="AY174" s="71"/>
      <c r="BB174" s="71"/>
    </row>
    <row r="175" s="76" customFormat="true" ht="15.9" hidden="false" customHeight="true" outlineLevel="0" collapsed="false">
      <c r="A175" s="74"/>
      <c r="B175" s="74" t="n">
        <v>12</v>
      </c>
      <c r="C175" s="71"/>
      <c r="E175" s="74"/>
      <c r="F175" s="71"/>
      <c r="H175" s="73"/>
      <c r="I175" s="74"/>
      <c r="J175" s="74"/>
      <c r="K175" s="74"/>
      <c r="L175" s="71"/>
      <c r="O175" s="75"/>
      <c r="P175" s="71"/>
      <c r="T175" s="71"/>
      <c r="V175" s="71"/>
      <c r="W175" s="71"/>
      <c r="X175" s="71"/>
      <c r="AB175" s="71"/>
      <c r="AG175" s="71"/>
      <c r="AI175" s="71"/>
      <c r="AL175" s="71"/>
      <c r="AM175" s="71"/>
      <c r="AO175" s="71"/>
      <c r="AP175" s="77"/>
      <c r="AR175" s="75"/>
      <c r="AS175" s="71"/>
      <c r="AV175" s="71"/>
      <c r="AY175" s="71"/>
      <c r="BB175" s="71"/>
    </row>
    <row r="176" s="76" customFormat="true" ht="15.9" hidden="false" customHeight="true" outlineLevel="0" collapsed="false">
      <c r="A176" s="74"/>
      <c r="B176" s="74" t="n">
        <v>13</v>
      </c>
      <c r="C176" s="71"/>
      <c r="E176" s="74"/>
      <c r="F176" s="71"/>
      <c r="H176" s="73"/>
      <c r="I176" s="74"/>
      <c r="J176" s="74"/>
      <c r="K176" s="74"/>
      <c r="L176" s="71"/>
      <c r="O176" s="75"/>
      <c r="P176" s="71"/>
      <c r="T176" s="71"/>
      <c r="V176" s="71"/>
      <c r="W176" s="71"/>
      <c r="X176" s="71"/>
      <c r="AB176" s="71"/>
      <c r="AG176" s="71"/>
      <c r="AI176" s="71"/>
      <c r="AL176" s="71"/>
      <c r="AM176" s="71"/>
      <c r="AO176" s="71"/>
      <c r="AP176" s="77"/>
      <c r="AR176" s="75"/>
      <c r="AS176" s="71"/>
      <c r="AV176" s="71"/>
      <c r="AY176" s="71"/>
      <c r="BB176" s="71"/>
    </row>
    <row r="177" customFormat="false" ht="15.9" hidden="false" customHeight="true" outlineLevel="0" collapsed="false">
      <c r="A177" s="74"/>
      <c r="B177" s="74" t="n">
        <v>14</v>
      </c>
      <c r="D177" s="76"/>
      <c r="E177" s="74"/>
      <c r="G177" s="76"/>
      <c r="M177" s="76"/>
      <c r="N177" s="76"/>
      <c r="Y177" s="76"/>
      <c r="Z177" s="76"/>
      <c r="AA177" s="76"/>
      <c r="AC177" s="76"/>
      <c r="AD177" s="76"/>
      <c r="AS177" s="71"/>
      <c r="AW177" s="76"/>
    </row>
    <row r="178" customFormat="false" ht="15.9" hidden="false" customHeight="true" outlineLevel="0" collapsed="false">
      <c r="A178" s="74"/>
      <c r="B178" s="74" t="n">
        <v>15</v>
      </c>
      <c r="D178" s="76"/>
      <c r="E178" s="74"/>
      <c r="G178" s="76"/>
      <c r="M178" s="76"/>
      <c r="N178" s="76"/>
      <c r="Y178" s="76"/>
      <c r="Z178" s="76"/>
      <c r="AA178" s="76"/>
      <c r="AC178" s="76"/>
      <c r="AD178" s="76"/>
      <c r="AS178" s="71"/>
      <c r="AW178" s="76"/>
    </row>
    <row r="179" customFormat="false" ht="15.9" hidden="false" customHeight="true" outlineLevel="0" collapsed="false">
      <c r="A179" s="74"/>
      <c r="B179" s="74" t="n">
        <v>16</v>
      </c>
      <c r="D179" s="76"/>
      <c r="E179" s="74"/>
      <c r="G179" s="76"/>
      <c r="M179" s="76"/>
      <c r="N179" s="76"/>
      <c r="Y179" s="76"/>
      <c r="Z179" s="76"/>
      <c r="AA179" s="76"/>
      <c r="AC179" s="76"/>
      <c r="AD179" s="76"/>
      <c r="AS179" s="71"/>
      <c r="AW179" s="76"/>
    </row>
    <row r="180" customFormat="false" ht="15.9" hidden="false" customHeight="true" outlineLevel="0" collapsed="false">
      <c r="A180" s="74"/>
      <c r="B180" s="74" t="n">
        <v>17</v>
      </c>
      <c r="D180" s="76"/>
      <c r="E180" s="74"/>
      <c r="G180" s="76"/>
      <c r="M180" s="76"/>
      <c r="N180" s="76"/>
      <c r="Y180" s="76"/>
      <c r="Z180" s="76"/>
      <c r="AA180" s="76"/>
      <c r="AC180" s="76"/>
      <c r="AD180" s="76"/>
      <c r="AS180" s="71"/>
      <c r="AW180" s="76"/>
    </row>
    <row r="181" customFormat="false" ht="15.9" hidden="false" customHeight="true" outlineLevel="0" collapsed="false">
      <c r="A181" s="74"/>
      <c r="B181" s="74" t="n">
        <v>18</v>
      </c>
      <c r="D181" s="76"/>
      <c r="E181" s="74"/>
      <c r="G181" s="76"/>
      <c r="M181" s="76"/>
      <c r="N181" s="76"/>
      <c r="Y181" s="76"/>
      <c r="Z181" s="76"/>
      <c r="AA181" s="76"/>
      <c r="AC181" s="76"/>
      <c r="AD181" s="76"/>
      <c r="AS181" s="71"/>
      <c r="AW181" s="76"/>
    </row>
    <row r="182" customFormat="false" ht="15.9" hidden="false" customHeight="true" outlineLevel="0" collapsed="false">
      <c r="A182" s="74"/>
      <c r="B182" s="74" t="n">
        <v>19</v>
      </c>
      <c r="D182" s="76"/>
      <c r="E182" s="74"/>
      <c r="G182" s="76"/>
      <c r="M182" s="76"/>
      <c r="N182" s="76"/>
      <c r="Y182" s="76"/>
      <c r="Z182" s="76"/>
      <c r="AA182" s="76"/>
      <c r="AC182" s="76"/>
      <c r="AD182" s="76"/>
      <c r="AS182" s="71"/>
      <c r="AW182" s="76"/>
    </row>
    <row r="183" customFormat="false" ht="15.9" hidden="false" customHeight="true" outlineLevel="0" collapsed="false">
      <c r="A183" s="74"/>
      <c r="B183" s="74" t="n">
        <v>20</v>
      </c>
      <c r="D183" s="76"/>
      <c r="E183" s="74"/>
      <c r="G183" s="76"/>
      <c r="M183" s="76"/>
      <c r="N183" s="76"/>
      <c r="Y183" s="76"/>
      <c r="Z183" s="76"/>
      <c r="AA183" s="76"/>
      <c r="AC183" s="76"/>
      <c r="AD183" s="76"/>
      <c r="AS183" s="71"/>
      <c r="AW183" s="76"/>
    </row>
    <row r="184" customFormat="false" ht="15.9" hidden="false" customHeight="true" outlineLevel="0" collapsed="false">
      <c r="A184" s="74"/>
      <c r="B184" s="74" t="n">
        <v>21</v>
      </c>
      <c r="D184" s="76"/>
      <c r="E184" s="74"/>
      <c r="G184" s="76"/>
      <c r="M184" s="76"/>
      <c r="N184" s="76"/>
      <c r="Y184" s="76"/>
      <c r="Z184" s="76"/>
      <c r="AA184" s="76"/>
      <c r="AC184" s="76"/>
      <c r="AD184" s="76"/>
      <c r="AS184" s="71"/>
      <c r="AW184" s="76"/>
    </row>
    <row r="185" customFormat="false" ht="15.9" hidden="false" customHeight="true" outlineLevel="0" collapsed="false">
      <c r="A185" s="74"/>
      <c r="B185" s="74" t="n">
        <v>22</v>
      </c>
      <c r="D185" s="76"/>
      <c r="E185" s="74"/>
      <c r="G185" s="76"/>
      <c r="M185" s="76"/>
      <c r="N185" s="76"/>
      <c r="Y185" s="76"/>
      <c r="Z185" s="76"/>
      <c r="AA185" s="76"/>
      <c r="AC185" s="76"/>
      <c r="AD185" s="76"/>
      <c r="AS185" s="71"/>
      <c r="AW185" s="76"/>
    </row>
    <row r="186" customFormat="false" ht="15.9" hidden="false" customHeight="true" outlineLevel="0" collapsed="false">
      <c r="A186" s="74"/>
      <c r="B186" s="74" t="n">
        <v>23</v>
      </c>
      <c r="D186" s="76"/>
      <c r="E186" s="74"/>
      <c r="G186" s="76"/>
      <c r="M186" s="76"/>
      <c r="N186" s="76"/>
      <c r="Y186" s="76"/>
      <c r="Z186" s="76"/>
      <c r="AA186" s="76"/>
      <c r="AC186" s="76"/>
      <c r="AD186" s="76"/>
      <c r="AS186" s="71"/>
      <c r="AW186" s="76"/>
    </row>
    <row r="187" customFormat="false" ht="15.9" hidden="false" customHeight="true" outlineLevel="0" collapsed="false">
      <c r="A187" s="74"/>
      <c r="B187" s="74" t="n">
        <v>24</v>
      </c>
      <c r="D187" s="76"/>
      <c r="E187" s="74"/>
      <c r="G187" s="76"/>
      <c r="M187" s="76"/>
      <c r="N187" s="76"/>
      <c r="Y187" s="76"/>
      <c r="Z187" s="76"/>
      <c r="AA187" s="76"/>
      <c r="AC187" s="76"/>
      <c r="AD187" s="76"/>
      <c r="AS187" s="71"/>
      <c r="AW187" s="76"/>
    </row>
    <row r="188" customFormat="false" ht="15.9" hidden="false" customHeight="true" outlineLevel="0" collapsed="false">
      <c r="A188" s="74"/>
      <c r="B188" s="74" t="n">
        <v>25</v>
      </c>
      <c r="D188" s="76"/>
      <c r="E188" s="74"/>
      <c r="G188" s="76"/>
      <c r="M188" s="76"/>
      <c r="N188" s="76"/>
      <c r="Y188" s="76"/>
      <c r="Z188" s="76"/>
      <c r="AA188" s="76"/>
      <c r="AC188" s="76"/>
      <c r="AD188" s="76"/>
      <c r="AS188" s="71"/>
      <c r="AW188" s="76"/>
    </row>
    <row r="189" customFormat="false" ht="15.9" hidden="false" customHeight="true" outlineLevel="0" collapsed="false">
      <c r="A189" s="74"/>
      <c r="B189" s="74" t="n">
        <v>26</v>
      </c>
      <c r="D189" s="76"/>
      <c r="E189" s="74"/>
      <c r="G189" s="76"/>
      <c r="M189" s="76"/>
      <c r="N189" s="76"/>
      <c r="Y189" s="76"/>
      <c r="Z189" s="76"/>
      <c r="AA189" s="76"/>
      <c r="AC189" s="76"/>
      <c r="AD189" s="76"/>
      <c r="AS189" s="71"/>
      <c r="AW189" s="76"/>
    </row>
    <row r="190" customFormat="false" ht="15.9" hidden="false" customHeight="true" outlineLevel="0" collapsed="false">
      <c r="A190" s="74"/>
      <c r="B190" s="74" t="n">
        <v>27</v>
      </c>
      <c r="D190" s="76"/>
      <c r="E190" s="74"/>
      <c r="G190" s="76"/>
      <c r="M190" s="76"/>
      <c r="N190" s="76"/>
      <c r="Y190" s="76"/>
      <c r="Z190" s="76"/>
      <c r="AA190" s="76"/>
      <c r="AC190" s="76"/>
      <c r="AD190" s="76"/>
      <c r="AS190" s="71"/>
      <c r="AW190" s="76"/>
    </row>
    <row r="191" customFormat="false" ht="15.9" hidden="false" customHeight="true" outlineLevel="0" collapsed="false">
      <c r="A191" s="74"/>
      <c r="B191" s="74" t="n">
        <v>28</v>
      </c>
      <c r="D191" s="76"/>
      <c r="E191" s="74"/>
      <c r="G191" s="76"/>
      <c r="M191" s="76"/>
      <c r="N191" s="76"/>
      <c r="Y191" s="76"/>
      <c r="Z191" s="76"/>
      <c r="AA191" s="76"/>
      <c r="AC191" s="76"/>
      <c r="AD191" s="76"/>
      <c r="AS191" s="71"/>
      <c r="AW191" s="76"/>
    </row>
    <row r="192" customFormat="false" ht="15.9" hidden="false" customHeight="true" outlineLevel="0" collapsed="false">
      <c r="A192" s="74"/>
      <c r="B192" s="74" t="n">
        <v>29</v>
      </c>
      <c r="D192" s="76"/>
      <c r="E192" s="74"/>
      <c r="G192" s="76"/>
      <c r="M192" s="76"/>
      <c r="N192" s="76"/>
      <c r="Y192" s="76"/>
      <c r="Z192" s="76"/>
      <c r="AA192" s="76"/>
      <c r="AC192" s="76"/>
      <c r="AD192" s="76"/>
      <c r="AS192" s="71"/>
      <c r="AW192" s="76"/>
    </row>
    <row r="193" customFormat="false" ht="15.9" hidden="false" customHeight="true" outlineLevel="0" collapsed="false">
      <c r="A193" s="74"/>
      <c r="B193" s="74" t="n">
        <v>30</v>
      </c>
      <c r="D193" s="76"/>
      <c r="E193" s="74"/>
      <c r="G193" s="76"/>
      <c r="M193" s="76"/>
      <c r="N193" s="76"/>
      <c r="Y193" s="76"/>
      <c r="Z193" s="76"/>
      <c r="AA193" s="76"/>
      <c r="AC193" s="76"/>
      <c r="AD193" s="76"/>
      <c r="AS193" s="71"/>
      <c r="AW193" s="76"/>
    </row>
    <row r="194" customFormat="false" ht="15.9" hidden="false" customHeight="true" outlineLevel="0" collapsed="false">
      <c r="A194" s="74"/>
      <c r="B194" s="74" t="n">
        <v>31</v>
      </c>
      <c r="D194" s="76"/>
      <c r="E194" s="74"/>
      <c r="G194" s="76"/>
      <c r="M194" s="76"/>
      <c r="N194" s="76"/>
      <c r="Y194" s="76"/>
      <c r="Z194" s="76"/>
      <c r="AA194" s="76"/>
      <c r="AC194" s="76"/>
      <c r="AD194" s="76"/>
      <c r="AS194" s="71"/>
      <c r="AW194" s="76"/>
    </row>
    <row r="195" customFormat="false" ht="15.9" hidden="false" customHeight="true" outlineLevel="0" collapsed="false">
      <c r="A195" s="74"/>
      <c r="B195" s="74" t="n">
        <v>32</v>
      </c>
      <c r="D195" s="76"/>
      <c r="E195" s="74"/>
      <c r="G195" s="76"/>
      <c r="M195" s="76"/>
      <c r="N195" s="76"/>
      <c r="Y195" s="76"/>
      <c r="Z195" s="76"/>
      <c r="AA195" s="76"/>
      <c r="AC195" s="76"/>
      <c r="AD195" s="76"/>
      <c r="AS195" s="71"/>
      <c r="AW195" s="76"/>
    </row>
    <row r="196" customFormat="false" ht="15.9" hidden="false" customHeight="true" outlineLevel="0" collapsed="false">
      <c r="A196" s="74"/>
      <c r="B196" s="74" t="n">
        <v>33</v>
      </c>
      <c r="D196" s="76"/>
      <c r="E196" s="74"/>
      <c r="G196" s="76"/>
      <c r="M196" s="76"/>
      <c r="N196" s="76"/>
      <c r="Y196" s="76"/>
      <c r="Z196" s="76"/>
      <c r="AA196" s="76"/>
      <c r="AC196" s="76"/>
      <c r="AD196" s="76"/>
      <c r="AS196" s="71"/>
      <c r="AW196" s="76"/>
    </row>
    <row r="197" customFormat="false" ht="15.9" hidden="false" customHeight="true" outlineLevel="0" collapsed="false">
      <c r="A197" s="74"/>
      <c r="B197" s="74" t="n">
        <v>34</v>
      </c>
      <c r="D197" s="76"/>
      <c r="E197" s="74"/>
      <c r="G197" s="76"/>
      <c r="M197" s="76"/>
      <c r="N197" s="76"/>
      <c r="Y197" s="76"/>
      <c r="Z197" s="76"/>
      <c r="AA197" s="76"/>
      <c r="AC197" s="76"/>
      <c r="AD197" s="76"/>
      <c r="AS197" s="71"/>
      <c r="AW197" s="76"/>
    </row>
    <row r="198" customFormat="false" ht="15.9" hidden="false" customHeight="true" outlineLevel="0" collapsed="false">
      <c r="A198" s="74"/>
      <c r="B198" s="74" t="n">
        <v>35</v>
      </c>
      <c r="D198" s="76"/>
      <c r="E198" s="74"/>
      <c r="G198" s="76"/>
      <c r="M198" s="76"/>
      <c r="N198" s="76"/>
      <c r="Y198" s="76"/>
      <c r="Z198" s="76"/>
      <c r="AA198" s="76"/>
      <c r="AC198" s="76"/>
      <c r="AD198" s="76"/>
      <c r="AS198" s="71"/>
      <c r="AW198" s="76"/>
    </row>
    <row r="199" customFormat="false" ht="15.9" hidden="false" customHeight="true" outlineLevel="0" collapsed="false">
      <c r="A199" s="74"/>
      <c r="B199" s="74" t="n">
        <v>36</v>
      </c>
      <c r="D199" s="76"/>
      <c r="E199" s="74"/>
      <c r="G199" s="76"/>
      <c r="M199" s="76"/>
      <c r="N199" s="76"/>
      <c r="Y199" s="76"/>
      <c r="Z199" s="76"/>
      <c r="AA199" s="76"/>
      <c r="AC199" s="76"/>
      <c r="AD199" s="76"/>
      <c r="AS199" s="71"/>
      <c r="AW199" s="76"/>
    </row>
    <row r="200" customFormat="false" ht="15.9" hidden="false" customHeight="true" outlineLevel="0" collapsed="false">
      <c r="A200" s="74"/>
      <c r="B200" s="74" t="n">
        <v>37</v>
      </c>
      <c r="D200" s="76"/>
      <c r="E200" s="74"/>
      <c r="G200" s="76"/>
      <c r="M200" s="76"/>
      <c r="N200" s="76"/>
      <c r="Y200" s="76"/>
      <c r="Z200" s="76"/>
      <c r="AA200" s="76"/>
      <c r="AC200" s="76"/>
      <c r="AD200" s="76"/>
      <c r="AS200" s="71"/>
      <c r="AW200" s="76"/>
    </row>
    <row r="201" customFormat="false" ht="15.9" hidden="false" customHeight="true" outlineLevel="0" collapsed="false">
      <c r="A201" s="74"/>
      <c r="B201" s="74" t="n">
        <v>38</v>
      </c>
      <c r="D201" s="76"/>
      <c r="E201" s="74"/>
      <c r="G201" s="76"/>
      <c r="M201" s="76"/>
      <c r="N201" s="76"/>
      <c r="Y201" s="76"/>
      <c r="Z201" s="76"/>
      <c r="AA201" s="76"/>
      <c r="AC201" s="76"/>
      <c r="AD201" s="76"/>
      <c r="AS201" s="71"/>
      <c r="AW201" s="76"/>
    </row>
    <row r="202" customFormat="false" ht="15.9" hidden="false" customHeight="true" outlineLevel="0" collapsed="false">
      <c r="A202" s="74"/>
      <c r="B202" s="74" t="n">
        <v>39</v>
      </c>
      <c r="D202" s="76"/>
      <c r="E202" s="74"/>
      <c r="G202" s="76"/>
      <c r="M202" s="76"/>
      <c r="N202" s="76"/>
      <c r="Y202" s="76"/>
      <c r="Z202" s="76"/>
      <c r="AA202" s="76"/>
      <c r="AC202" s="76"/>
      <c r="AD202" s="76"/>
      <c r="AS202" s="71"/>
      <c r="AW202" s="76"/>
    </row>
    <row r="203" customFormat="false" ht="15.9" hidden="false" customHeight="true" outlineLevel="0" collapsed="false">
      <c r="A203" s="74"/>
      <c r="B203" s="74" t="n">
        <v>40</v>
      </c>
      <c r="D203" s="76"/>
      <c r="E203" s="74"/>
      <c r="G203" s="76"/>
      <c r="M203" s="76"/>
      <c r="N203" s="76"/>
      <c r="Y203" s="76"/>
      <c r="Z203" s="76"/>
      <c r="AA203" s="76"/>
      <c r="AC203" s="76"/>
      <c r="AD203" s="76"/>
      <c r="AS203" s="71"/>
      <c r="AW203" s="76"/>
    </row>
    <row r="204" customFormat="false" ht="15.9" hidden="false" customHeight="true" outlineLevel="0" collapsed="false">
      <c r="A204" s="74"/>
      <c r="B204" s="74" t="n">
        <v>41</v>
      </c>
      <c r="D204" s="76"/>
      <c r="E204" s="74"/>
      <c r="G204" s="76"/>
      <c r="M204" s="76"/>
      <c r="N204" s="76"/>
      <c r="Y204" s="76"/>
      <c r="Z204" s="76"/>
      <c r="AA204" s="76"/>
      <c r="AC204" s="76"/>
      <c r="AD204" s="76"/>
      <c r="AS204" s="71"/>
      <c r="AW204" s="76"/>
    </row>
    <row r="205" customFormat="false" ht="15.9" hidden="false" customHeight="true" outlineLevel="0" collapsed="false">
      <c r="A205" s="74"/>
      <c r="B205" s="74" t="n">
        <v>42</v>
      </c>
      <c r="D205" s="76"/>
      <c r="E205" s="74"/>
      <c r="G205" s="76"/>
      <c r="M205" s="76"/>
      <c r="N205" s="76"/>
      <c r="Y205" s="76"/>
      <c r="Z205" s="76"/>
      <c r="AA205" s="76"/>
      <c r="AC205" s="76"/>
      <c r="AD205" s="76"/>
      <c r="AS205" s="71"/>
      <c r="AW205" s="76"/>
    </row>
    <row r="206" customFormat="false" ht="15.9" hidden="false" customHeight="true" outlineLevel="0" collapsed="false">
      <c r="A206" s="74"/>
      <c r="B206" s="74" t="n">
        <v>43</v>
      </c>
      <c r="D206" s="76"/>
      <c r="E206" s="74"/>
      <c r="G206" s="76"/>
      <c r="M206" s="76"/>
      <c r="N206" s="76"/>
      <c r="Y206" s="76"/>
      <c r="Z206" s="76"/>
      <c r="AA206" s="76"/>
      <c r="AC206" s="76"/>
      <c r="AD206" s="76"/>
      <c r="AS206" s="71"/>
      <c r="AW206" s="76"/>
    </row>
    <row r="207" customFormat="false" ht="15.9" hidden="false" customHeight="true" outlineLevel="0" collapsed="false">
      <c r="A207" s="74"/>
      <c r="B207" s="74" t="n">
        <v>44</v>
      </c>
      <c r="D207" s="76"/>
      <c r="E207" s="74"/>
      <c r="G207" s="76"/>
      <c r="M207" s="76"/>
      <c r="N207" s="76"/>
      <c r="Y207" s="76"/>
      <c r="Z207" s="76"/>
      <c r="AA207" s="76"/>
      <c r="AC207" s="76"/>
      <c r="AD207" s="76"/>
      <c r="AS207" s="71"/>
      <c r="AW207" s="76"/>
    </row>
    <row r="208" customFormat="false" ht="15.9" hidden="false" customHeight="true" outlineLevel="0" collapsed="false">
      <c r="A208" s="74"/>
      <c r="B208" s="74" t="n">
        <v>45</v>
      </c>
      <c r="D208" s="76"/>
      <c r="E208" s="74"/>
      <c r="G208" s="76"/>
      <c r="M208" s="76"/>
      <c r="N208" s="76"/>
      <c r="Y208" s="76"/>
      <c r="Z208" s="76"/>
      <c r="AA208" s="76"/>
      <c r="AC208" s="76"/>
      <c r="AD208" s="76"/>
      <c r="AS208" s="71"/>
      <c r="AW208" s="76"/>
    </row>
    <row r="209" customFormat="false" ht="15.9" hidden="false" customHeight="true" outlineLevel="0" collapsed="false">
      <c r="A209" s="74"/>
      <c r="B209" s="74" t="n">
        <v>46</v>
      </c>
      <c r="D209" s="76"/>
      <c r="E209" s="74"/>
      <c r="G209" s="76"/>
      <c r="M209" s="76"/>
      <c r="N209" s="76"/>
      <c r="Y209" s="76"/>
      <c r="Z209" s="76"/>
      <c r="AA209" s="76"/>
      <c r="AC209" s="76"/>
      <c r="AD209" s="76"/>
      <c r="AS209" s="71"/>
      <c r="AW209" s="76"/>
    </row>
    <row r="210" customFormat="false" ht="15.9" hidden="false" customHeight="true" outlineLevel="0" collapsed="false">
      <c r="A210" s="74"/>
      <c r="B210" s="74" t="n">
        <v>47</v>
      </c>
      <c r="D210" s="76"/>
      <c r="E210" s="74"/>
      <c r="G210" s="76"/>
      <c r="M210" s="76"/>
      <c r="N210" s="76"/>
      <c r="Y210" s="76"/>
      <c r="Z210" s="76"/>
      <c r="AA210" s="76"/>
      <c r="AC210" s="76"/>
      <c r="AD210" s="76"/>
      <c r="AS210" s="71"/>
      <c r="AW210" s="76"/>
    </row>
    <row r="211" customFormat="false" ht="15.9" hidden="false" customHeight="true" outlineLevel="0" collapsed="false">
      <c r="A211" s="74"/>
      <c r="B211" s="74" t="n">
        <v>48</v>
      </c>
      <c r="D211" s="76"/>
      <c r="E211" s="74"/>
      <c r="G211" s="76"/>
      <c r="M211" s="76"/>
      <c r="N211" s="76"/>
      <c r="Y211" s="76"/>
      <c r="Z211" s="76"/>
      <c r="AA211" s="76"/>
      <c r="AC211" s="76"/>
      <c r="AD211" s="76"/>
      <c r="AS211" s="71"/>
      <c r="AW211" s="76"/>
    </row>
    <row r="212" customFormat="false" ht="15.9" hidden="false" customHeight="true" outlineLevel="0" collapsed="false">
      <c r="A212" s="74"/>
      <c r="B212" s="74" t="n">
        <v>49</v>
      </c>
      <c r="D212" s="76"/>
      <c r="E212" s="74"/>
      <c r="G212" s="76"/>
      <c r="M212" s="76"/>
      <c r="N212" s="76"/>
      <c r="Y212" s="76"/>
      <c r="Z212" s="76"/>
      <c r="AA212" s="76"/>
      <c r="AC212" s="76"/>
      <c r="AD212" s="76"/>
      <c r="AS212" s="71"/>
      <c r="AW212" s="76"/>
    </row>
    <row r="213" customFormat="false" ht="15.9" hidden="false" customHeight="true" outlineLevel="0" collapsed="false">
      <c r="A213" s="74"/>
      <c r="B213" s="74" t="n">
        <v>50</v>
      </c>
      <c r="D213" s="76"/>
      <c r="E213" s="74"/>
      <c r="G213" s="76"/>
      <c r="M213" s="76"/>
      <c r="N213" s="76"/>
      <c r="Y213" s="76"/>
      <c r="Z213" s="76"/>
      <c r="AA213" s="76"/>
      <c r="AC213" s="76"/>
      <c r="AD213" s="76"/>
      <c r="AS213" s="71"/>
      <c r="AW213" s="76"/>
    </row>
    <row r="214" customFormat="false" ht="15.9" hidden="false" customHeight="true" outlineLevel="0" collapsed="false">
      <c r="A214" s="74"/>
      <c r="B214" s="74" t="n">
        <v>51</v>
      </c>
      <c r="D214" s="76"/>
      <c r="E214" s="74"/>
      <c r="G214" s="76"/>
      <c r="M214" s="76"/>
      <c r="N214" s="76"/>
      <c r="Y214" s="76"/>
      <c r="Z214" s="76"/>
      <c r="AA214" s="76"/>
      <c r="AC214" s="76"/>
      <c r="AD214" s="76"/>
      <c r="AS214" s="71"/>
      <c r="AW214" s="76"/>
    </row>
    <row r="215" customFormat="false" ht="15.9" hidden="false" customHeight="true" outlineLevel="0" collapsed="false">
      <c r="A215" s="74"/>
      <c r="B215" s="74" t="n">
        <v>52</v>
      </c>
      <c r="D215" s="76"/>
      <c r="E215" s="74"/>
      <c r="G215" s="76"/>
      <c r="M215" s="76"/>
      <c r="N215" s="76"/>
      <c r="Y215" s="76"/>
      <c r="Z215" s="76"/>
      <c r="AA215" s="76"/>
      <c r="AC215" s="76"/>
      <c r="AD215" s="76"/>
      <c r="AS215" s="71"/>
      <c r="AW215" s="76"/>
    </row>
    <row r="216" customFormat="false" ht="15.9" hidden="false" customHeight="true" outlineLevel="0" collapsed="false">
      <c r="A216" s="74"/>
      <c r="B216" s="74" t="n">
        <v>53</v>
      </c>
      <c r="D216" s="76"/>
      <c r="E216" s="74"/>
      <c r="G216" s="76"/>
      <c r="M216" s="76"/>
      <c r="N216" s="76"/>
      <c r="Y216" s="76"/>
      <c r="Z216" s="76"/>
      <c r="AA216" s="76"/>
      <c r="AC216" s="76"/>
      <c r="AD216" s="76"/>
      <c r="AS216" s="71"/>
      <c r="AW216" s="76"/>
    </row>
    <row r="217" customFormat="false" ht="15.9" hidden="false" customHeight="true" outlineLevel="0" collapsed="false">
      <c r="A217" s="74"/>
      <c r="B217" s="74" t="n">
        <v>54</v>
      </c>
      <c r="D217" s="76"/>
      <c r="E217" s="74"/>
      <c r="G217" s="76"/>
      <c r="M217" s="76"/>
      <c r="N217" s="76"/>
      <c r="Y217" s="76"/>
      <c r="Z217" s="76"/>
      <c r="AA217" s="76"/>
      <c r="AC217" s="76"/>
      <c r="AD217" s="76"/>
      <c r="AS217" s="71"/>
      <c r="AW217" s="76"/>
    </row>
    <row r="218" customFormat="false" ht="15.9" hidden="false" customHeight="true" outlineLevel="0" collapsed="false">
      <c r="A218" s="74"/>
      <c r="B218" s="74" t="n">
        <v>55</v>
      </c>
      <c r="D218" s="76"/>
      <c r="E218" s="74"/>
      <c r="G218" s="76"/>
      <c r="M218" s="76"/>
      <c r="N218" s="76"/>
      <c r="Y218" s="76"/>
      <c r="Z218" s="76"/>
      <c r="AA218" s="76"/>
      <c r="AC218" s="76"/>
      <c r="AD218" s="76"/>
      <c r="AS218" s="71"/>
      <c r="AW218" s="76"/>
    </row>
    <row r="219" customFormat="false" ht="15.9" hidden="false" customHeight="true" outlineLevel="0" collapsed="false">
      <c r="A219" s="74"/>
      <c r="B219" s="74" t="n">
        <v>56</v>
      </c>
      <c r="D219" s="76"/>
      <c r="E219" s="74"/>
      <c r="G219" s="76"/>
      <c r="M219" s="76"/>
      <c r="N219" s="76"/>
      <c r="Y219" s="76"/>
      <c r="Z219" s="76"/>
      <c r="AA219" s="76"/>
      <c r="AC219" s="76"/>
      <c r="AD219" s="76"/>
      <c r="AS219" s="71"/>
      <c r="AW219" s="76"/>
    </row>
    <row r="220" customFormat="false" ht="15.9" hidden="false" customHeight="true" outlineLevel="0" collapsed="false">
      <c r="A220" s="74"/>
      <c r="B220" s="74" t="n">
        <v>57</v>
      </c>
      <c r="D220" s="76"/>
      <c r="E220" s="74"/>
      <c r="G220" s="76"/>
      <c r="M220" s="76"/>
      <c r="N220" s="76"/>
      <c r="Y220" s="76"/>
      <c r="Z220" s="76"/>
      <c r="AA220" s="76"/>
      <c r="AC220" s="76"/>
      <c r="AD220" s="76"/>
      <c r="AS220" s="71"/>
      <c r="AW220" s="76"/>
    </row>
    <row r="221" customFormat="false" ht="15.9" hidden="false" customHeight="true" outlineLevel="0" collapsed="false">
      <c r="A221" s="74"/>
      <c r="B221" s="74" t="n">
        <v>58</v>
      </c>
      <c r="D221" s="76"/>
      <c r="E221" s="74"/>
      <c r="G221" s="76"/>
      <c r="M221" s="76"/>
      <c r="N221" s="76"/>
      <c r="Y221" s="76"/>
      <c r="Z221" s="76"/>
      <c r="AA221" s="76"/>
      <c r="AC221" s="76"/>
      <c r="AD221" s="76"/>
      <c r="AS221" s="71"/>
      <c r="AW221" s="76"/>
    </row>
    <row r="222" customFormat="false" ht="15.9" hidden="false" customHeight="true" outlineLevel="0" collapsed="false">
      <c r="A222" s="74"/>
      <c r="B222" s="74" t="n">
        <v>59</v>
      </c>
      <c r="D222" s="76"/>
      <c r="E222" s="74"/>
      <c r="G222" s="76"/>
      <c r="M222" s="76"/>
      <c r="N222" s="76"/>
      <c r="Y222" s="76"/>
      <c r="Z222" s="76"/>
      <c r="AA222" s="76"/>
      <c r="AC222" s="76"/>
      <c r="AD222" s="76"/>
      <c r="AS222" s="71"/>
      <c r="AW222" s="76"/>
    </row>
    <row r="223" customFormat="false" ht="15.9" hidden="false" customHeight="true" outlineLevel="0" collapsed="false">
      <c r="A223" s="74"/>
      <c r="B223" s="74" t="n">
        <v>60</v>
      </c>
      <c r="D223" s="76"/>
      <c r="E223" s="74"/>
      <c r="G223" s="76"/>
      <c r="M223" s="76"/>
      <c r="N223" s="76"/>
      <c r="Y223" s="76"/>
      <c r="Z223" s="76"/>
      <c r="AA223" s="76"/>
      <c r="AC223" s="76"/>
      <c r="AD223" s="76"/>
      <c r="AS223" s="71"/>
      <c r="AW223" s="76"/>
    </row>
    <row r="224" customFormat="false" ht="15.9" hidden="false" customHeight="true" outlineLevel="0" collapsed="false">
      <c r="A224" s="74"/>
      <c r="B224" s="74" t="n">
        <v>61</v>
      </c>
      <c r="D224" s="76"/>
      <c r="E224" s="74"/>
      <c r="G224" s="76"/>
      <c r="M224" s="76"/>
      <c r="N224" s="76"/>
      <c r="Y224" s="76"/>
      <c r="Z224" s="76"/>
      <c r="AA224" s="76"/>
      <c r="AC224" s="76"/>
      <c r="AD224" s="76"/>
      <c r="AS224" s="71"/>
      <c r="AW224" s="76"/>
    </row>
    <row r="225" customFormat="false" ht="15.9" hidden="false" customHeight="true" outlineLevel="0" collapsed="false">
      <c r="A225" s="74"/>
      <c r="B225" s="74" t="n">
        <v>62</v>
      </c>
      <c r="D225" s="76"/>
      <c r="E225" s="74"/>
      <c r="G225" s="76"/>
      <c r="M225" s="76"/>
      <c r="N225" s="76"/>
      <c r="Y225" s="76"/>
      <c r="Z225" s="76"/>
      <c r="AA225" s="76"/>
      <c r="AC225" s="76"/>
      <c r="AD225" s="76"/>
      <c r="AS225" s="71"/>
      <c r="AW225" s="76"/>
    </row>
    <row r="226" customFormat="false" ht="15.9" hidden="false" customHeight="true" outlineLevel="0" collapsed="false">
      <c r="A226" s="74"/>
      <c r="B226" s="74" t="n">
        <v>63</v>
      </c>
      <c r="D226" s="76"/>
      <c r="E226" s="74"/>
      <c r="G226" s="76"/>
      <c r="M226" s="76"/>
      <c r="N226" s="76"/>
      <c r="Y226" s="76"/>
      <c r="Z226" s="76"/>
      <c r="AA226" s="76"/>
      <c r="AC226" s="76"/>
      <c r="AD226" s="76"/>
      <c r="AS226" s="71"/>
      <c r="AW226" s="76"/>
    </row>
    <row r="227" customFormat="false" ht="15.9" hidden="false" customHeight="true" outlineLevel="0" collapsed="false">
      <c r="A227" s="74"/>
      <c r="B227" s="74" t="n">
        <v>64</v>
      </c>
      <c r="D227" s="76"/>
      <c r="E227" s="74"/>
      <c r="G227" s="76"/>
      <c r="M227" s="76"/>
      <c r="N227" s="76"/>
      <c r="Y227" s="76"/>
      <c r="Z227" s="76"/>
      <c r="AA227" s="76"/>
      <c r="AC227" s="76"/>
      <c r="AD227" s="76"/>
      <c r="AS227" s="71"/>
      <c r="AW227" s="76"/>
    </row>
    <row r="228" customFormat="false" ht="15.9" hidden="false" customHeight="true" outlineLevel="0" collapsed="false">
      <c r="A228" s="74"/>
      <c r="B228" s="74" t="n">
        <v>65</v>
      </c>
      <c r="D228" s="76"/>
      <c r="E228" s="74"/>
      <c r="G228" s="76"/>
      <c r="M228" s="76"/>
      <c r="N228" s="76"/>
      <c r="Y228" s="76"/>
      <c r="Z228" s="76"/>
      <c r="AA228" s="76"/>
      <c r="AC228" s="76"/>
      <c r="AD228" s="76"/>
      <c r="AS228" s="71"/>
      <c r="AW228" s="76"/>
    </row>
    <row r="229" customFormat="false" ht="15.9" hidden="false" customHeight="true" outlineLevel="0" collapsed="false">
      <c r="A229" s="74"/>
      <c r="B229" s="74" t="n">
        <v>66</v>
      </c>
      <c r="D229" s="76"/>
      <c r="E229" s="74"/>
      <c r="G229" s="76"/>
      <c r="M229" s="76"/>
      <c r="N229" s="76"/>
      <c r="Y229" s="76"/>
      <c r="Z229" s="76"/>
      <c r="AA229" s="76"/>
      <c r="AC229" s="76"/>
      <c r="AD229" s="76"/>
      <c r="AS229" s="71"/>
      <c r="AW229" s="76"/>
    </row>
    <row r="230" customFormat="false" ht="15.9" hidden="false" customHeight="true" outlineLevel="0" collapsed="false">
      <c r="A230" s="74"/>
      <c r="B230" s="74" t="n">
        <v>67</v>
      </c>
      <c r="D230" s="76"/>
      <c r="E230" s="74"/>
      <c r="G230" s="76"/>
      <c r="M230" s="76"/>
      <c r="N230" s="76"/>
      <c r="Y230" s="76"/>
      <c r="Z230" s="76"/>
      <c r="AA230" s="76"/>
      <c r="AC230" s="76"/>
      <c r="AD230" s="76"/>
      <c r="AS230" s="71"/>
      <c r="AW230" s="76"/>
    </row>
    <row r="231" customFormat="false" ht="15.9" hidden="false" customHeight="true" outlineLevel="0" collapsed="false">
      <c r="A231" s="74"/>
      <c r="B231" s="74" t="n">
        <v>68</v>
      </c>
      <c r="D231" s="76"/>
      <c r="E231" s="74"/>
      <c r="G231" s="76"/>
      <c r="M231" s="76"/>
      <c r="N231" s="76"/>
      <c r="Y231" s="76"/>
      <c r="Z231" s="76"/>
      <c r="AA231" s="76"/>
      <c r="AC231" s="76"/>
      <c r="AD231" s="76"/>
      <c r="AS231" s="71"/>
      <c r="AW231" s="76"/>
    </row>
    <row r="232" customFormat="false" ht="15.9" hidden="false" customHeight="true" outlineLevel="0" collapsed="false">
      <c r="A232" s="74"/>
      <c r="B232" s="74" t="n">
        <v>69</v>
      </c>
      <c r="D232" s="76"/>
      <c r="E232" s="74"/>
      <c r="G232" s="76"/>
      <c r="M232" s="76"/>
      <c r="N232" s="76"/>
      <c r="Y232" s="76"/>
      <c r="Z232" s="76"/>
      <c r="AA232" s="76"/>
      <c r="AC232" s="76"/>
      <c r="AD232" s="76"/>
      <c r="AS232" s="71"/>
      <c r="AW232" s="76"/>
    </row>
    <row r="233" customFormat="false" ht="15.9" hidden="false" customHeight="true" outlineLevel="0" collapsed="false">
      <c r="A233" s="74"/>
      <c r="B233" s="74" t="n">
        <v>70</v>
      </c>
      <c r="D233" s="76"/>
      <c r="E233" s="74"/>
      <c r="G233" s="76"/>
      <c r="M233" s="76"/>
      <c r="N233" s="76"/>
      <c r="Y233" s="76"/>
      <c r="Z233" s="76"/>
      <c r="AA233" s="76"/>
      <c r="AC233" s="76"/>
      <c r="AD233" s="76"/>
      <c r="AS233" s="71"/>
      <c r="AW233" s="76"/>
    </row>
    <row r="234" customFormat="false" ht="15.9" hidden="false" customHeight="true" outlineLevel="0" collapsed="false">
      <c r="A234" s="74"/>
      <c r="B234" s="74" t="n">
        <v>71</v>
      </c>
      <c r="D234" s="76"/>
      <c r="E234" s="74"/>
      <c r="G234" s="76"/>
      <c r="M234" s="76"/>
      <c r="N234" s="76"/>
      <c r="Y234" s="76"/>
      <c r="Z234" s="76"/>
      <c r="AA234" s="76"/>
      <c r="AC234" s="76"/>
      <c r="AD234" s="76"/>
      <c r="AS234" s="71"/>
      <c r="AW234" s="76"/>
    </row>
    <row r="235" customFormat="false" ht="15.9" hidden="false" customHeight="true" outlineLevel="0" collapsed="false">
      <c r="A235" s="74"/>
      <c r="B235" s="74" t="n">
        <v>72</v>
      </c>
      <c r="D235" s="76"/>
      <c r="E235" s="74"/>
      <c r="G235" s="76"/>
      <c r="M235" s="76"/>
      <c r="N235" s="76"/>
      <c r="Y235" s="76"/>
      <c r="Z235" s="76"/>
      <c r="AA235" s="76"/>
      <c r="AC235" s="76"/>
      <c r="AD235" s="76"/>
      <c r="AS235" s="71"/>
      <c r="AW235" s="76"/>
    </row>
    <row r="236" customFormat="false" ht="15.9" hidden="false" customHeight="true" outlineLevel="0" collapsed="false">
      <c r="A236" s="74"/>
      <c r="B236" s="74" t="n">
        <v>73</v>
      </c>
      <c r="D236" s="76"/>
      <c r="E236" s="74"/>
      <c r="G236" s="76"/>
      <c r="M236" s="76"/>
      <c r="N236" s="76"/>
      <c r="Y236" s="76"/>
      <c r="Z236" s="76"/>
      <c r="AA236" s="76"/>
      <c r="AC236" s="76"/>
      <c r="AD236" s="76"/>
      <c r="AS236" s="71"/>
      <c r="AW236" s="76"/>
    </row>
    <row r="237" customFormat="false" ht="15.9" hidden="false" customHeight="true" outlineLevel="0" collapsed="false">
      <c r="A237" s="74"/>
      <c r="B237" s="74" t="n">
        <v>74</v>
      </c>
      <c r="D237" s="76"/>
      <c r="E237" s="74"/>
      <c r="G237" s="76"/>
      <c r="M237" s="76"/>
      <c r="N237" s="76"/>
      <c r="Y237" s="76"/>
      <c r="Z237" s="76"/>
      <c r="AA237" s="76"/>
      <c r="AC237" s="76"/>
      <c r="AD237" s="76"/>
      <c r="AS237" s="71"/>
      <c r="AW237" s="76"/>
    </row>
    <row r="238" customFormat="false" ht="15.9" hidden="false" customHeight="true" outlineLevel="0" collapsed="false">
      <c r="A238" s="74"/>
      <c r="B238" s="74" t="n">
        <v>75</v>
      </c>
      <c r="D238" s="76"/>
      <c r="E238" s="74"/>
      <c r="G238" s="76"/>
      <c r="M238" s="76"/>
      <c r="N238" s="76"/>
      <c r="Y238" s="76"/>
      <c r="Z238" s="76"/>
      <c r="AA238" s="76"/>
      <c r="AC238" s="76"/>
      <c r="AD238" s="76"/>
      <c r="AS238" s="71"/>
      <c r="AW238" s="76"/>
    </row>
    <row r="239" customFormat="false" ht="15.9" hidden="false" customHeight="true" outlineLevel="0" collapsed="false">
      <c r="A239" s="74"/>
      <c r="B239" s="74" t="n">
        <v>76</v>
      </c>
      <c r="D239" s="76"/>
      <c r="E239" s="74"/>
      <c r="G239" s="76"/>
      <c r="M239" s="76"/>
      <c r="N239" s="76"/>
      <c r="Y239" s="76"/>
      <c r="Z239" s="76"/>
      <c r="AA239" s="76"/>
      <c r="AC239" s="76"/>
      <c r="AD239" s="76"/>
      <c r="AS239" s="71"/>
      <c r="AW239" s="76"/>
    </row>
    <row r="240" customFormat="false" ht="15.9" hidden="false" customHeight="true" outlineLevel="0" collapsed="false">
      <c r="A240" s="74"/>
      <c r="B240" s="74" t="n">
        <v>77</v>
      </c>
      <c r="D240" s="76"/>
      <c r="E240" s="74"/>
      <c r="G240" s="76"/>
      <c r="M240" s="76"/>
      <c r="N240" s="76"/>
      <c r="Y240" s="76"/>
      <c r="Z240" s="76"/>
      <c r="AA240" s="76"/>
      <c r="AC240" s="76"/>
      <c r="AD240" s="76"/>
      <c r="AS240" s="71"/>
      <c r="AW240" s="76"/>
    </row>
    <row r="241" customFormat="false" ht="15.9" hidden="false" customHeight="true" outlineLevel="0" collapsed="false">
      <c r="A241" s="74"/>
      <c r="B241" s="74" t="n">
        <v>78</v>
      </c>
      <c r="D241" s="76"/>
      <c r="E241" s="74"/>
      <c r="G241" s="76"/>
      <c r="M241" s="76"/>
      <c r="N241" s="76"/>
      <c r="Y241" s="76"/>
      <c r="Z241" s="76"/>
      <c r="AA241" s="76"/>
      <c r="AC241" s="76"/>
      <c r="AD241" s="76"/>
      <c r="AS241" s="71"/>
      <c r="AW241" s="76"/>
    </row>
    <row r="242" customFormat="false" ht="15.9" hidden="false" customHeight="true" outlineLevel="0" collapsed="false">
      <c r="A242" s="74"/>
      <c r="B242" s="74" t="n">
        <v>79</v>
      </c>
      <c r="D242" s="76"/>
      <c r="E242" s="74"/>
      <c r="G242" s="76"/>
      <c r="M242" s="76"/>
      <c r="N242" s="76"/>
      <c r="Y242" s="76"/>
      <c r="Z242" s="76"/>
      <c r="AA242" s="76"/>
      <c r="AC242" s="76"/>
      <c r="AD242" s="76"/>
      <c r="AS242" s="71"/>
      <c r="AW242" s="76"/>
    </row>
    <row r="243" s="76" customFormat="true" ht="15.9" hidden="false" customHeight="true" outlineLevel="0" collapsed="false">
      <c r="A243" s="74"/>
      <c r="B243" s="74" t="n">
        <v>80</v>
      </c>
      <c r="C243" s="71"/>
      <c r="E243" s="74"/>
      <c r="F243" s="71"/>
      <c r="H243" s="73"/>
      <c r="I243" s="74"/>
      <c r="J243" s="74"/>
      <c r="K243" s="74"/>
      <c r="L243" s="71"/>
      <c r="O243" s="75"/>
      <c r="P243" s="71"/>
      <c r="T243" s="71"/>
      <c r="V243" s="71"/>
      <c r="W243" s="71"/>
      <c r="X243" s="71"/>
      <c r="AB243" s="71"/>
      <c r="AG243" s="71"/>
      <c r="AI243" s="71"/>
      <c r="AL243" s="71"/>
      <c r="AM243" s="71"/>
      <c r="AO243" s="71"/>
      <c r="AP243" s="77"/>
      <c r="AR243" s="75"/>
      <c r="AS243" s="71"/>
      <c r="AV243" s="71"/>
      <c r="AY243" s="71"/>
      <c r="BB243" s="71"/>
      <c r="DK243" s="72"/>
    </row>
    <row r="244" customFormat="false" ht="15.9" hidden="false" customHeight="true" outlineLevel="0" collapsed="false">
      <c r="B244" s="70" t="n">
        <v>1</v>
      </c>
      <c r="AA244" s="72"/>
      <c r="AQ244" s="72"/>
      <c r="AS244" s="71"/>
      <c r="AT244" s="72"/>
      <c r="AW244" s="76"/>
    </row>
    <row r="245" customFormat="false" ht="15.9" hidden="false" customHeight="true" outlineLevel="0" collapsed="false">
      <c r="B245" s="70" t="n">
        <v>2</v>
      </c>
      <c r="AA245" s="72"/>
      <c r="AQ245" s="72"/>
      <c r="AS245" s="71"/>
      <c r="AT245" s="72"/>
      <c r="AW245" s="76"/>
    </row>
    <row r="246" s="76" customFormat="true" ht="15.9" hidden="false" customHeight="true" outlineLevel="0" collapsed="false">
      <c r="A246" s="74"/>
      <c r="B246" s="74" t="n">
        <v>3</v>
      </c>
      <c r="C246" s="71"/>
      <c r="E246" s="74"/>
      <c r="F246" s="71"/>
      <c r="H246" s="73"/>
      <c r="I246" s="74"/>
      <c r="J246" s="74"/>
      <c r="K246" s="74"/>
      <c r="L246" s="71"/>
      <c r="O246" s="75"/>
      <c r="P246" s="71"/>
      <c r="T246" s="71"/>
      <c r="V246" s="71"/>
      <c r="W246" s="71"/>
      <c r="X246" s="71"/>
      <c r="AB246" s="71"/>
      <c r="AG246" s="71"/>
      <c r="AI246" s="71"/>
      <c r="AL246" s="71"/>
      <c r="AM246" s="71"/>
      <c r="AO246" s="71"/>
      <c r="AP246" s="77"/>
      <c r="AR246" s="75"/>
      <c r="AS246" s="71"/>
      <c r="AV246" s="71"/>
      <c r="AY246" s="71"/>
      <c r="BB246" s="71"/>
    </row>
    <row r="247" s="76" customFormat="true" ht="15.9" hidden="false" customHeight="true" outlineLevel="0" collapsed="false">
      <c r="A247" s="74"/>
      <c r="B247" s="74" t="n">
        <v>4</v>
      </c>
      <c r="C247" s="71"/>
      <c r="E247" s="74"/>
      <c r="F247" s="71"/>
      <c r="H247" s="73"/>
      <c r="I247" s="74"/>
      <c r="J247" s="74"/>
      <c r="K247" s="74"/>
      <c r="L247" s="71"/>
      <c r="O247" s="75"/>
      <c r="P247" s="71"/>
      <c r="T247" s="71"/>
      <c r="V247" s="71"/>
      <c r="W247" s="71"/>
      <c r="X247" s="71"/>
      <c r="AB247" s="71"/>
      <c r="AG247" s="71"/>
      <c r="AI247" s="71"/>
      <c r="AL247" s="71"/>
      <c r="AM247" s="71"/>
      <c r="AO247" s="71"/>
      <c r="AP247" s="77"/>
      <c r="AR247" s="75"/>
      <c r="AS247" s="71"/>
      <c r="AV247" s="71"/>
      <c r="AY247" s="71"/>
      <c r="BB247" s="71"/>
    </row>
    <row r="248" s="76" customFormat="true" ht="15.9" hidden="false" customHeight="true" outlineLevel="0" collapsed="false">
      <c r="A248" s="74"/>
      <c r="B248" s="74" t="n">
        <v>5</v>
      </c>
      <c r="C248" s="71"/>
      <c r="E248" s="74"/>
      <c r="F248" s="71"/>
      <c r="H248" s="73"/>
      <c r="I248" s="74"/>
      <c r="J248" s="74"/>
      <c r="K248" s="74"/>
      <c r="L248" s="71"/>
      <c r="O248" s="75"/>
      <c r="P248" s="71"/>
      <c r="T248" s="71"/>
      <c r="V248" s="71"/>
      <c r="W248" s="71"/>
      <c r="X248" s="71"/>
      <c r="AB248" s="71"/>
      <c r="AG248" s="71"/>
      <c r="AI248" s="71"/>
      <c r="AL248" s="71"/>
      <c r="AM248" s="71"/>
      <c r="AO248" s="71"/>
      <c r="AP248" s="77"/>
      <c r="AR248" s="75"/>
      <c r="AS248" s="71"/>
      <c r="AV248" s="71"/>
      <c r="AY248" s="71"/>
      <c r="BB248" s="71"/>
    </row>
    <row r="249" s="76" customFormat="true" ht="15.9" hidden="false" customHeight="true" outlineLevel="0" collapsed="false">
      <c r="A249" s="74"/>
      <c r="B249" s="74" t="n">
        <v>6</v>
      </c>
      <c r="C249" s="71"/>
      <c r="E249" s="74"/>
      <c r="F249" s="71"/>
      <c r="H249" s="73"/>
      <c r="I249" s="74"/>
      <c r="J249" s="74"/>
      <c r="K249" s="74"/>
      <c r="L249" s="71"/>
      <c r="O249" s="75"/>
      <c r="P249" s="71"/>
      <c r="T249" s="71"/>
      <c r="V249" s="71"/>
      <c r="W249" s="71"/>
      <c r="X249" s="71"/>
      <c r="AB249" s="71"/>
      <c r="AG249" s="71"/>
      <c r="AI249" s="71"/>
      <c r="AL249" s="71"/>
      <c r="AM249" s="71"/>
      <c r="AO249" s="71"/>
      <c r="AP249" s="77"/>
      <c r="AR249" s="75"/>
      <c r="AS249" s="71"/>
      <c r="AV249" s="71"/>
      <c r="AY249" s="71"/>
      <c r="BB249" s="71"/>
    </row>
    <row r="250" s="76" customFormat="true" ht="15.9" hidden="false" customHeight="true" outlineLevel="0" collapsed="false">
      <c r="A250" s="74"/>
      <c r="B250" s="74" t="n">
        <v>7</v>
      </c>
      <c r="C250" s="71"/>
      <c r="E250" s="74"/>
      <c r="F250" s="71"/>
      <c r="H250" s="73"/>
      <c r="I250" s="74"/>
      <c r="J250" s="74"/>
      <c r="K250" s="74"/>
      <c r="L250" s="71"/>
      <c r="O250" s="75"/>
      <c r="P250" s="71"/>
      <c r="T250" s="71"/>
      <c r="V250" s="71"/>
      <c r="W250" s="71"/>
      <c r="X250" s="71"/>
      <c r="AB250" s="71"/>
      <c r="AG250" s="71"/>
      <c r="AI250" s="71"/>
      <c r="AL250" s="71"/>
      <c r="AM250" s="71"/>
      <c r="AO250" s="71"/>
      <c r="AP250" s="77"/>
      <c r="AR250" s="75"/>
      <c r="AS250" s="71"/>
      <c r="AV250" s="71"/>
      <c r="AY250" s="71"/>
      <c r="BB250" s="71"/>
    </row>
    <row r="251" s="76" customFormat="true" ht="15.9" hidden="false" customHeight="true" outlineLevel="0" collapsed="false">
      <c r="A251" s="74"/>
      <c r="B251" s="74" t="n">
        <v>8</v>
      </c>
      <c r="C251" s="71"/>
      <c r="E251" s="74"/>
      <c r="F251" s="71"/>
      <c r="H251" s="73"/>
      <c r="I251" s="74"/>
      <c r="J251" s="74"/>
      <c r="K251" s="74"/>
      <c r="L251" s="71"/>
      <c r="O251" s="75"/>
      <c r="P251" s="71"/>
      <c r="T251" s="71"/>
      <c r="V251" s="71"/>
      <c r="W251" s="71"/>
      <c r="X251" s="71"/>
      <c r="AB251" s="71"/>
      <c r="AG251" s="71"/>
      <c r="AI251" s="71"/>
      <c r="AL251" s="71"/>
      <c r="AM251" s="71"/>
      <c r="AO251" s="71"/>
      <c r="AP251" s="77"/>
      <c r="AR251" s="75"/>
      <c r="AS251" s="71"/>
      <c r="AV251" s="71"/>
      <c r="AY251" s="71"/>
      <c r="BB251" s="71"/>
    </row>
    <row r="252" s="76" customFormat="true" ht="15.9" hidden="false" customHeight="true" outlineLevel="0" collapsed="false">
      <c r="A252" s="74"/>
      <c r="B252" s="74" t="n">
        <v>9</v>
      </c>
      <c r="C252" s="71"/>
      <c r="E252" s="74"/>
      <c r="F252" s="71"/>
      <c r="H252" s="73"/>
      <c r="I252" s="74"/>
      <c r="J252" s="74"/>
      <c r="K252" s="74"/>
      <c r="L252" s="71"/>
      <c r="O252" s="75"/>
      <c r="P252" s="71"/>
      <c r="T252" s="71"/>
      <c r="V252" s="71"/>
      <c r="W252" s="71"/>
      <c r="X252" s="71"/>
      <c r="AB252" s="71"/>
      <c r="AG252" s="71"/>
      <c r="AI252" s="71"/>
      <c r="AL252" s="71"/>
      <c r="AM252" s="71"/>
      <c r="AO252" s="71"/>
      <c r="AP252" s="77"/>
      <c r="AR252" s="75"/>
      <c r="AS252" s="71"/>
      <c r="AV252" s="71"/>
      <c r="AY252" s="71"/>
      <c r="BB252" s="71"/>
    </row>
    <row r="253" s="76" customFormat="true" ht="15.9" hidden="false" customHeight="true" outlineLevel="0" collapsed="false">
      <c r="A253" s="74"/>
      <c r="B253" s="74" t="n">
        <v>10</v>
      </c>
      <c r="C253" s="71"/>
      <c r="E253" s="74"/>
      <c r="F253" s="71"/>
      <c r="H253" s="73"/>
      <c r="I253" s="74"/>
      <c r="J253" s="74"/>
      <c r="K253" s="74"/>
      <c r="L253" s="71"/>
      <c r="O253" s="75"/>
      <c r="P253" s="71"/>
      <c r="T253" s="71"/>
      <c r="V253" s="71"/>
      <c r="W253" s="71"/>
      <c r="X253" s="71"/>
      <c r="AB253" s="71"/>
      <c r="AG253" s="71"/>
      <c r="AI253" s="71"/>
      <c r="AL253" s="71"/>
      <c r="AM253" s="71"/>
      <c r="AO253" s="71"/>
      <c r="AP253" s="77"/>
      <c r="AR253" s="75"/>
      <c r="AS253" s="71"/>
      <c r="AV253" s="71"/>
      <c r="AY253" s="71"/>
      <c r="BB253" s="71"/>
    </row>
    <row r="254" s="76" customFormat="true" ht="15.9" hidden="false" customHeight="true" outlineLevel="0" collapsed="false">
      <c r="A254" s="74"/>
      <c r="B254" s="74" t="n">
        <v>11</v>
      </c>
      <c r="C254" s="71"/>
      <c r="E254" s="74"/>
      <c r="F254" s="71"/>
      <c r="H254" s="73"/>
      <c r="I254" s="74"/>
      <c r="J254" s="74"/>
      <c r="K254" s="74"/>
      <c r="L254" s="71"/>
      <c r="O254" s="75"/>
      <c r="P254" s="71"/>
      <c r="T254" s="71"/>
      <c r="V254" s="71"/>
      <c r="W254" s="71"/>
      <c r="X254" s="71"/>
      <c r="AB254" s="71"/>
      <c r="AG254" s="71"/>
      <c r="AI254" s="71"/>
      <c r="AL254" s="71"/>
      <c r="AM254" s="71"/>
      <c r="AO254" s="71"/>
      <c r="AP254" s="77"/>
      <c r="AR254" s="75"/>
      <c r="AS254" s="71"/>
      <c r="AV254" s="71"/>
      <c r="AY254" s="71"/>
      <c r="BB254" s="71"/>
    </row>
    <row r="255" s="76" customFormat="true" ht="15.9" hidden="false" customHeight="true" outlineLevel="0" collapsed="false">
      <c r="A255" s="74"/>
      <c r="B255" s="74" t="n">
        <v>12</v>
      </c>
      <c r="C255" s="71"/>
      <c r="E255" s="74"/>
      <c r="F255" s="71"/>
      <c r="H255" s="73"/>
      <c r="I255" s="74"/>
      <c r="J255" s="74"/>
      <c r="K255" s="74"/>
      <c r="L255" s="71"/>
      <c r="O255" s="75"/>
      <c r="P255" s="71"/>
      <c r="T255" s="71"/>
      <c r="V255" s="71"/>
      <c r="W255" s="71"/>
      <c r="X255" s="71"/>
      <c r="AB255" s="71"/>
      <c r="AG255" s="71"/>
      <c r="AI255" s="71"/>
      <c r="AL255" s="71"/>
      <c r="AM255" s="71"/>
      <c r="AO255" s="71"/>
      <c r="AP255" s="77"/>
      <c r="AR255" s="75"/>
      <c r="AS255" s="71"/>
      <c r="AV255" s="71"/>
      <c r="AY255" s="71"/>
      <c r="BB255" s="71"/>
    </row>
    <row r="256" s="76" customFormat="true" ht="15.9" hidden="false" customHeight="true" outlineLevel="0" collapsed="false">
      <c r="A256" s="74"/>
      <c r="B256" s="74" t="n">
        <v>13</v>
      </c>
      <c r="C256" s="71"/>
      <c r="E256" s="74"/>
      <c r="F256" s="71"/>
      <c r="H256" s="73"/>
      <c r="I256" s="74"/>
      <c r="J256" s="74"/>
      <c r="K256" s="74"/>
      <c r="L256" s="71"/>
      <c r="O256" s="75"/>
      <c r="P256" s="71"/>
      <c r="T256" s="71"/>
      <c r="V256" s="71"/>
      <c r="W256" s="71"/>
      <c r="X256" s="71"/>
      <c r="AB256" s="71"/>
      <c r="AG256" s="71"/>
      <c r="AI256" s="71"/>
      <c r="AL256" s="71"/>
      <c r="AM256" s="71"/>
      <c r="AO256" s="71"/>
      <c r="AP256" s="77"/>
      <c r="AR256" s="75"/>
      <c r="AS256" s="71"/>
      <c r="AV256" s="71"/>
      <c r="AY256" s="71"/>
      <c r="BB256" s="71"/>
    </row>
    <row r="257" customFormat="false" ht="15.9" hidden="false" customHeight="true" outlineLevel="0" collapsed="false">
      <c r="A257" s="74"/>
      <c r="B257" s="74" t="n">
        <v>14</v>
      </c>
      <c r="D257" s="76"/>
      <c r="E257" s="74"/>
      <c r="G257" s="76"/>
      <c r="M257" s="76"/>
      <c r="N257" s="76"/>
      <c r="Y257" s="76"/>
      <c r="Z257" s="76"/>
      <c r="AA257" s="76"/>
      <c r="AC257" s="76"/>
      <c r="AD257" s="76"/>
      <c r="AS257" s="71"/>
      <c r="AW257" s="76"/>
    </row>
    <row r="258" customFormat="false" ht="15.9" hidden="false" customHeight="true" outlineLevel="0" collapsed="false">
      <c r="A258" s="74"/>
      <c r="B258" s="74" t="n">
        <v>15</v>
      </c>
      <c r="D258" s="76"/>
      <c r="E258" s="74"/>
      <c r="G258" s="76"/>
      <c r="M258" s="76"/>
      <c r="N258" s="76"/>
      <c r="Y258" s="76"/>
      <c r="Z258" s="76"/>
      <c r="AA258" s="76"/>
      <c r="AC258" s="76"/>
      <c r="AD258" s="76"/>
      <c r="AS258" s="71"/>
      <c r="AW258" s="76"/>
    </row>
    <row r="259" customFormat="false" ht="15.9" hidden="false" customHeight="true" outlineLevel="0" collapsed="false">
      <c r="A259" s="74"/>
      <c r="B259" s="74" t="n">
        <v>16</v>
      </c>
      <c r="D259" s="76"/>
      <c r="E259" s="74"/>
      <c r="G259" s="76"/>
      <c r="M259" s="76"/>
      <c r="N259" s="76"/>
      <c r="Y259" s="76"/>
      <c r="Z259" s="76"/>
      <c r="AA259" s="76"/>
      <c r="AC259" s="76"/>
      <c r="AD259" s="76"/>
      <c r="AS259" s="71"/>
      <c r="AW259" s="76"/>
    </row>
    <row r="260" customFormat="false" ht="15.9" hidden="false" customHeight="true" outlineLevel="0" collapsed="false">
      <c r="A260" s="74"/>
      <c r="B260" s="74" t="n">
        <v>17</v>
      </c>
      <c r="D260" s="76"/>
      <c r="E260" s="74"/>
      <c r="G260" s="76"/>
      <c r="M260" s="76"/>
      <c r="N260" s="76"/>
      <c r="Y260" s="76"/>
      <c r="Z260" s="76"/>
      <c r="AA260" s="76"/>
      <c r="AC260" s="76"/>
      <c r="AD260" s="76"/>
      <c r="AS260" s="71"/>
      <c r="AW260" s="76"/>
    </row>
    <row r="261" customFormat="false" ht="15.9" hidden="false" customHeight="true" outlineLevel="0" collapsed="false">
      <c r="A261" s="74"/>
      <c r="B261" s="74" t="n">
        <v>18</v>
      </c>
      <c r="D261" s="76"/>
      <c r="E261" s="74"/>
      <c r="G261" s="76"/>
      <c r="M261" s="76"/>
      <c r="N261" s="76"/>
      <c r="Y261" s="76"/>
      <c r="Z261" s="76"/>
      <c r="AA261" s="76"/>
      <c r="AC261" s="76"/>
      <c r="AD261" s="76"/>
      <c r="AS261" s="71"/>
      <c r="AW261" s="76"/>
    </row>
    <row r="262" customFormat="false" ht="15.9" hidden="false" customHeight="true" outlineLevel="0" collapsed="false">
      <c r="A262" s="74"/>
      <c r="B262" s="74" t="n">
        <v>19</v>
      </c>
      <c r="D262" s="76"/>
      <c r="E262" s="74"/>
      <c r="G262" s="76"/>
      <c r="M262" s="76"/>
      <c r="N262" s="76"/>
      <c r="Y262" s="76"/>
      <c r="Z262" s="76"/>
      <c r="AA262" s="76"/>
      <c r="AC262" s="76"/>
      <c r="AD262" s="76"/>
      <c r="AS262" s="71"/>
      <c r="AW262" s="76"/>
    </row>
    <row r="263" customFormat="false" ht="15.9" hidden="false" customHeight="true" outlineLevel="0" collapsed="false">
      <c r="A263" s="74"/>
      <c r="B263" s="74" t="n">
        <v>20</v>
      </c>
      <c r="D263" s="76"/>
      <c r="E263" s="74"/>
      <c r="G263" s="76"/>
      <c r="M263" s="76"/>
      <c r="N263" s="76"/>
      <c r="Y263" s="76"/>
      <c r="Z263" s="76"/>
      <c r="AA263" s="76"/>
      <c r="AC263" s="76"/>
      <c r="AD263" s="76"/>
      <c r="AS263" s="71"/>
      <c r="AW263" s="76"/>
    </row>
    <row r="264" customFormat="false" ht="15.9" hidden="false" customHeight="true" outlineLevel="0" collapsed="false">
      <c r="A264" s="74"/>
      <c r="B264" s="74" t="n">
        <v>21</v>
      </c>
      <c r="D264" s="76"/>
      <c r="E264" s="74"/>
      <c r="G264" s="76"/>
      <c r="M264" s="76"/>
      <c r="N264" s="76"/>
      <c r="Y264" s="76"/>
      <c r="Z264" s="76"/>
      <c r="AA264" s="76"/>
      <c r="AC264" s="76"/>
      <c r="AD264" s="76"/>
      <c r="AS264" s="71"/>
      <c r="AW264" s="76"/>
    </row>
    <row r="265" customFormat="false" ht="15.9" hidden="false" customHeight="true" outlineLevel="0" collapsed="false">
      <c r="A265" s="74"/>
      <c r="B265" s="74" t="n">
        <v>22</v>
      </c>
      <c r="D265" s="76"/>
      <c r="E265" s="74"/>
      <c r="G265" s="76"/>
      <c r="M265" s="76"/>
      <c r="N265" s="76"/>
      <c r="Y265" s="76"/>
      <c r="Z265" s="76"/>
      <c r="AA265" s="76"/>
      <c r="AC265" s="76"/>
      <c r="AD265" s="76"/>
      <c r="AS265" s="71"/>
      <c r="AW265" s="76"/>
    </row>
    <row r="266" customFormat="false" ht="15.9" hidden="false" customHeight="true" outlineLevel="0" collapsed="false">
      <c r="A266" s="74"/>
      <c r="B266" s="74" t="n">
        <v>23</v>
      </c>
      <c r="D266" s="76"/>
      <c r="E266" s="74"/>
      <c r="G266" s="76"/>
      <c r="M266" s="76"/>
      <c r="N266" s="76"/>
      <c r="Y266" s="76"/>
      <c r="Z266" s="76"/>
      <c r="AA266" s="76"/>
      <c r="AC266" s="76"/>
      <c r="AD266" s="76"/>
      <c r="AS266" s="71"/>
      <c r="AW266" s="76"/>
    </row>
    <row r="267" customFormat="false" ht="15.9" hidden="false" customHeight="true" outlineLevel="0" collapsed="false">
      <c r="A267" s="74"/>
      <c r="B267" s="74" t="n">
        <v>24</v>
      </c>
      <c r="D267" s="76"/>
      <c r="E267" s="74"/>
      <c r="G267" s="76"/>
      <c r="M267" s="76"/>
      <c r="N267" s="76"/>
      <c r="Y267" s="76"/>
      <c r="Z267" s="76"/>
      <c r="AA267" s="76"/>
      <c r="AC267" s="76"/>
      <c r="AD267" s="76"/>
      <c r="AS267" s="71"/>
      <c r="AW267" s="76"/>
    </row>
    <row r="268" customFormat="false" ht="15.9" hidden="false" customHeight="true" outlineLevel="0" collapsed="false">
      <c r="A268" s="74"/>
      <c r="B268" s="74" t="n">
        <v>25</v>
      </c>
      <c r="D268" s="76"/>
      <c r="E268" s="74"/>
      <c r="G268" s="76"/>
      <c r="M268" s="76"/>
      <c r="N268" s="76"/>
      <c r="Y268" s="76"/>
      <c r="Z268" s="76"/>
      <c r="AA268" s="76"/>
      <c r="AC268" s="76"/>
      <c r="AD268" s="76"/>
      <c r="AS268" s="71"/>
      <c r="AW268" s="76"/>
    </row>
    <row r="269" customFormat="false" ht="15.9" hidden="false" customHeight="true" outlineLevel="0" collapsed="false">
      <c r="A269" s="74"/>
      <c r="B269" s="74" t="n">
        <v>26</v>
      </c>
      <c r="D269" s="76"/>
      <c r="E269" s="74"/>
      <c r="G269" s="76"/>
      <c r="M269" s="76"/>
      <c r="N269" s="76"/>
      <c r="Y269" s="76"/>
      <c r="Z269" s="76"/>
      <c r="AA269" s="76"/>
      <c r="AC269" s="76"/>
      <c r="AD269" s="76"/>
      <c r="AS269" s="71"/>
      <c r="AW269" s="76"/>
    </row>
    <row r="270" customFormat="false" ht="15.9" hidden="false" customHeight="true" outlineLevel="0" collapsed="false">
      <c r="A270" s="74"/>
      <c r="B270" s="74" t="n">
        <v>27</v>
      </c>
      <c r="D270" s="76"/>
      <c r="E270" s="74"/>
      <c r="G270" s="76"/>
      <c r="M270" s="76"/>
      <c r="N270" s="76"/>
      <c r="Y270" s="76"/>
      <c r="Z270" s="76"/>
      <c r="AA270" s="76"/>
      <c r="AC270" s="76"/>
      <c r="AD270" s="76"/>
      <c r="AS270" s="71"/>
      <c r="AW270" s="76"/>
    </row>
    <row r="271" customFormat="false" ht="15.9" hidden="false" customHeight="true" outlineLevel="0" collapsed="false">
      <c r="A271" s="74"/>
      <c r="B271" s="74" t="n">
        <v>28</v>
      </c>
      <c r="D271" s="76"/>
      <c r="E271" s="74"/>
      <c r="G271" s="76"/>
      <c r="M271" s="76"/>
      <c r="N271" s="76"/>
      <c r="Y271" s="76"/>
      <c r="Z271" s="76"/>
      <c r="AA271" s="76"/>
      <c r="AC271" s="76"/>
      <c r="AD271" s="76"/>
      <c r="AS271" s="71"/>
      <c r="AW271" s="76"/>
    </row>
    <row r="272" customFormat="false" ht="15.9" hidden="false" customHeight="true" outlineLevel="0" collapsed="false">
      <c r="A272" s="74"/>
      <c r="B272" s="74" t="n">
        <v>29</v>
      </c>
      <c r="D272" s="76"/>
      <c r="E272" s="74"/>
      <c r="G272" s="76"/>
      <c r="M272" s="76"/>
      <c r="N272" s="76"/>
      <c r="Y272" s="76"/>
      <c r="Z272" s="76"/>
      <c r="AA272" s="76"/>
      <c r="AC272" s="76"/>
      <c r="AD272" s="76"/>
      <c r="AS272" s="71"/>
      <c r="AW272" s="76"/>
    </row>
    <row r="273" customFormat="false" ht="15.9" hidden="false" customHeight="true" outlineLevel="0" collapsed="false">
      <c r="A273" s="74"/>
      <c r="B273" s="74" t="n">
        <v>30</v>
      </c>
      <c r="D273" s="76"/>
      <c r="E273" s="74"/>
      <c r="G273" s="76"/>
      <c r="M273" s="76"/>
      <c r="N273" s="76"/>
      <c r="Y273" s="76"/>
      <c r="Z273" s="76"/>
      <c r="AA273" s="76"/>
      <c r="AC273" s="76"/>
      <c r="AD273" s="76"/>
      <c r="AS273" s="71"/>
      <c r="AW273" s="76"/>
    </row>
    <row r="274" customFormat="false" ht="15.9" hidden="false" customHeight="true" outlineLevel="0" collapsed="false">
      <c r="A274" s="74"/>
      <c r="B274" s="74" t="n">
        <v>31</v>
      </c>
      <c r="D274" s="76"/>
      <c r="E274" s="74"/>
      <c r="G274" s="76"/>
      <c r="M274" s="76"/>
      <c r="N274" s="76"/>
      <c r="Y274" s="76"/>
      <c r="Z274" s="76"/>
      <c r="AA274" s="76"/>
      <c r="AC274" s="76"/>
      <c r="AD274" s="76"/>
      <c r="AS274" s="71"/>
      <c r="AW274" s="76"/>
    </row>
    <row r="275" customFormat="false" ht="15.9" hidden="false" customHeight="true" outlineLevel="0" collapsed="false">
      <c r="A275" s="74"/>
      <c r="B275" s="74" t="n">
        <v>32</v>
      </c>
      <c r="D275" s="76"/>
      <c r="E275" s="74"/>
      <c r="G275" s="76"/>
      <c r="M275" s="76"/>
      <c r="N275" s="76"/>
      <c r="Y275" s="76"/>
      <c r="Z275" s="76"/>
      <c r="AA275" s="76"/>
      <c r="AC275" s="76"/>
      <c r="AD275" s="76"/>
      <c r="AS275" s="71"/>
      <c r="AW275" s="76"/>
    </row>
    <row r="276" customFormat="false" ht="15.9" hidden="false" customHeight="true" outlineLevel="0" collapsed="false">
      <c r="A276" s="74"/>
      <c r="B276" s="74" t="n">
        <v>33</v>
      </c>
      <c r="D276" s="76"/>
      <c r="E276" s="74"/>
      <c r="G276" s="76"/>
      <c r="M276" s="76"/>
      <c r="N276" s="76"/>
      <c r="Y276" s="76"/>
      <c r="Z276" s="76"/>
      <c r="AA276" s="76"/>
      <c r="AC276" s="76"/>
      <c r="AD276" s="76"/>
      <c r="AS276" s="71"/>
      <c r="AW276" s="76"/>
    </row>
    <row r="277" customFormat="false" ht="15.9" hidden="false" customHeight="true" outlineLevel="0" collapsed="false">
      <c r="A277" s="74"/>
      <c r="B277" s="74" t="n">
        <v>34</v>
      </c>
      <c r="D277" s="76"/>
      <c r="E277" s="74"/>
      <c r="G277" s="76"/>
      <c r="M277" s="76"/>
      <c r="N277" s="76"/>
      <c r="Y277" s="76"/>
      <c r="Z277" s="76"/>
      <c r="AA277" s="76"/>
      <c r="AC277" s="76"/>
      <c r="AD277" s="76"/>
      <c r="AS277" s="71"/>
      <c r="AW277" s="76"/>
    </row>
    <row r="278" customFormat="false" ht="15.9" hidden="false" customHeight="true" outlineLevel="0" collapsed="false">
      <c r="A278" s="74"/>
      <c r="B278" s="74" t="n">
        <v>35</v>
      </c>
      <c r="D278" s="76"/>
      <c r="E278" s="74"/>
      <c r="G278" s="76"/>
      <c r="M278" s="76"/>
      <c r="N278" s="76"/>
      <c r="Y278" s="76"/>
      <c r="Z278" s="76"/>
      <c r="AA278" s="76"/>
      <c r="AC278" s="76"/>
      <c r="AD278" s="76"/>
      <c r="AS278" s="71"/>
      <c r="AW278" s="76"/>
    </row>
    <row r="279" customFormat="false" ht="15.9" hidden="false" customHeight="true" outlineLevel="0" collapsed="false">
      <c r="A279" s="74"/>
      <c r="B279" s="74" t="n">
        <v>36</v>
      </c>
      <c r="D279" s="76"/>
      <c r="E279" s="74"/>
      <c r="G279" s="76"/>
      <c r="M279" s="76"/>
      <c r="N279" s="76"/>
      <c r="Y279" s="76"/>
      <c r="Z279" s="76"/>
      <c r="AA279" s="76"/>
      <c r="AC279" s="76"/>
      <c r="AD279" s="76"/>
      <c r="AS279" s="71"/>
      <c r="AW279" s="76"/>
    </row>
    <row r="280" customFormat="false" ht="15.9" hidden="false" customHeight="true" outlineLevel="0" collapsed="false">
      <c r="A280" s="74"/>
      <c r="B280" s="74" t="n">
        <v>37</v>
      </c>
      <c r="D280" s="76"/>
      <c r="E280" s="74"/>
      <c r="G280" s="76"/>
      <c r="M280" s="76"/>
      <c r="N280" s="76"/>
      <c r="Y280" s="76"/>
      <c r="Z280" s="76"/>
      <c r="AA280" s="76"/>
      <c r="AC280" s="76"/>
      <c r="AD280" s="76"/>
      <c r="AS280" s="71"/>
      <c r="AW280" s="76"/>
    </row>
    <row r="281" customFormat="false" ht="15.9" hidden="false" customHeight="true" outlineLevel="0" collapsed="false">
      <c r="A281" s="74"/>
      <c r="B281" s="74" t="n">
        <v>38</v>
      </c>
      <c r="D281" s="76"/>
      <c r="E281" s="74"/>
      <c r="G281" s="76"/>
      <c r="M281" s="76"/>
      <c r="N281" s="76"/>
      <c r="Y281" s="76"/>
      <c r="Z281" s="76"/>
      <c r="AA281" s="76"/>
      <c r="AC281" s="76"/>
      <c r="AD281" s="76"/>
      <c r="AS281" s="71"/>
      <c r="AW281" s="76"/>
    </row>
    <row r="282" customFormat="false" ht="15.9" hidden="false" customHeight="true" outlineLevel="0" collapsed="false">
      <c r="A282" s="74"/>
      <c r="B282" s="74" t="n">
        <v>39</v>
      </c>
      <c r="D282" s="76"/>
      <c r="E282" s="74"/>
      <c r="G282" s="76"/>
      <c r="M282" s="76"/>
      <c r="N282" s="76"/>
      <c r="Y282" s="76"/>
      <c r="Z282" s="76"/>
      <c r="AA282" s="76"/>
      <c r="AC282" s="76"/>
      <c r="AD282" s="76"/>
      <c r="AS282" s="71"/>
      <c r="AW282" s="76"/>
    </row>
    <row r="283" customFormat="false" ht="15.9" hidden="false" customHeight="true" outlineLevel="0" collapsed="false">
      <c r="A283" s="74"/>
      <c r="B283" s="74" t="n">
        <v>40</v>
      </c>
      <c r="D283" s="76"/>
      <c r="E283" s="74"/>
      <c r="G283" s="76"/>
      <c r="M283" s="76"/>
      <c r="N283" s="76"/>
      <c r="Y283" s="76"/>
      <c r="Z283" s="76"/>
      <c r="AA283" s="76"/>
      <c r="AC283" s="76"/>
      <c r="AD283" s="76"/>
      <c r="AS283" s="71"/>
      <c r="AW283" s="76"/>
    </row>
    <row r="284" customFormat="false" ht="15.9" hidden="false" customHeight="true" outlineLevel="0" collapsed="false">
      <c r="A284" s="74"/>
      <c r="B284" s="74" t="n">
        <v>41</v>
      </c>
      <c r="D284" s="76"/>
      <c r="E284" s="74"/>
      <c r="G284" s="76"/>
      <c r="M284" s="76"/>
      <c r="N284" s="76"/>
      <c r="Y284" s="76"/>
      <c r="Z284" s="76"/>
      <c r="AA284" s="76"/>
      <c r="AC284" s="76"/>
      <c r="AD284" s="76"/>
      <c r="AS284" s="71"/>
      <c r="AW284" s="76"/>
    </row>
    <row r="285" customFormat="false" ht="15.9" hidden="false" customHeight="true" outlineLevel="0" collapsed="false">
      <c r="A285" s="74"/>
      <c r="B285" s="74" t="n">
        <v>42</v>
      </c>
      <c r="D285" s="76"/>
      <c r="E285" s="74"/>
      <c r="G285" s="76"/>
      <c r="M285" s="76"/>
      <c r="N285" s="76"/>
      <c r="Y285" s="76"/>
      <c r="Z285" s="76"/>
      <c r="AA285" s="76"/>
      <c r="AC285" s="76"/>
      <c r="AD285" s="76"/>
      <c r="AS285" s="71"/>
      <c r="AW285" s="76"/>
    </row>
    <row r="286" customFormat="false" ht="15.9" hidden="false" customHeight="true" outlineLevel="0" collapsed="false">
      <c r="A286" s="74"/>
      <c r="B286" s="74" t="n">
        <v>43</v>
      </c>
      <c r="D286" s="76"/>
      <c r="E286" s="74"/>
      <c r="G286" s="76"/>
      <c r="M286" s="76"/>
      <c r="N286" s="76"/>
      <c r="Y286" s="76"/>
      <c r="Z286" s="76"/>
      <c r="AA286" s="76"/>
      <c r="AC286" s="76"/>
      <c r="AD286" s="76"/>
      <c r="AS286" s="71"/>
      <c r="AW286" s="76"/>
    </row>
    <row r="287" customFormat="false" ht="15.9" hidden="false" customHeight="true" outlineLevel="0" collapsed="false">
      <c r="A287" s="74"/>
      <c r="B287" s="74" t="n">
        <v>44</v>
      </c>
      <c r="D287" s="76"/>
      <c r="E287" s="74"/>
      <c r="G287" s="76"/>
      <c r="M287" s="76"/>
      <c r="N287" s="76"/>
      <c r="Y287" s="76"/>
      <c r="Z287" s="76"/>
      <c r="AA287" s="76"/>
      <c r="AC287" s="76"/>
      <c r="AD287" s="76"/>
      <c r="AS287" s="71"/>
      <c r="AW287" s="76"/>
    </row>
    <row r="288" customFormat="false" ht="15.9" hidden="false" customHeight="true" outlineLevel="0" collapsed="false">
      <c r="A288" s="74"/>
      <c r="B288" s="74" t="n">
        <v>45</v>
      </c>
      <c r="D288" s="76"/>
      <c r="E288" s="74"/>
      <c r="G288" s="76"/>
      <c r="M288" s="76"/>
      <c r="N288" s="76"/>
      <c r="Y288" s="76"/>
      <c r="Z288" s="76"/>
      <c r="AA288" s="76"/>
      <c r="AC288" s="76"/>
      <c r="AD288" s="76"/>
      <c r="AS288" s="71"/>
      <c r="AW288" s="76"/>
    </row>
    <row r="289" customFormat="false" ht="15.9" hidden="false" customHeight="true" outlineLevel="0" collapsed="false">
      <c r="A289" s="74"/>
      <c r="B289" s="74" t="n">
        <v>46</v>
      </c>
      <c r="D289" s="76"/>
      <c r="E289" s="74"/>
      <c r="G289" s="76"/>
      <c r="M289" s="76"/>
      <c r="N289" s="76"/>
      <c r="Y289" s="76"/>
      <c r="Z289" s="76"/>
      <c r="AA289" s="76"/>
      <c r="AC289" s="76"/>
      <c r="AD289" s="76"/>
      <c r="AS289" s="71"/>
      <c r="AW289" s="76"/>
    </row>
    <row r="290" customFormat="false" ht="15.9" hidden="false" customHeight="true" outlineLevel="0" collapsed="false">
      <c r="A290" s="74"/>
      <c r="B290" s="74" t="n">
        <v>47</v>
      </c>
      <c r="D290" s="76"/>
      <c r="E290" s="74"/>
      <c r="G290" s="76"/>
      <c r="M290" s="76"/>
      <c r="N290" s="76"/>
      <c r="Y290" s="76"/>
      <c r="Z290" s="76"/>
      <c r="AA290" s="76"/>
      <c r="AC290" s="76"/>
      <c r="AD290" s="76"/>
      <c r="AS290" s="71"/>
      <c r="AW290" s="76"/>
    </row>
    <row r="291" customFormat="false" ht="15.9" hidden="false" customHeight="true" outlineLevel="0" collapsed="false">
      <c r="A291" s="74"/>
      <c r="B291" s="74" t="n">
        <v>48</v>
      </c>
      <c r="D291" s="76"/>
      <c r="E291" s="74"/>
      <c r="G291" s="76"/>
      <c r="M291" s="76"/>
      <c r="N291" s="76"/>
      <c r="Y291" s="76"/>
      <c r="Z291" s="76"/>
      <c r="AA291" s="76"/>
      <c r="AC291" s="76"/>
      <c r="AD291" s="76"/>
      <c r="AS291" s="71"/>
      <c r="AW291" s="76"/>
    </row>
    <row r="292" customFormat="false" ht="15.9" hidden="false" customHeight="true" outlineLevel="0" collapsed="false">
      <c r="A292" s="74"/>
      <c r="B292" s="74" t="n">
        <v>49</v>
      </c>
      <c r="D292" s="76"/>
      <c r="E292" s="74"/>
      <c r="G292" s="76"/>
      <c r="M292" s="76"/>
      <c r="N292" s="76"/>
      <c r="Y292" s="76"/>
      <c r="Z292" s="76"/>
      <c r="AA292" s="76"/>
      <c r="AC292" s="76"/>
      <c r="AD292" s="76"/>
      <c r="AS292" s="71"/>
      <c r="AW292" s="76"/>
    </row>
    <row r="293" customFormat="false" ht="15.9" hidden="false" customHeight="true" outlineLevel="0" collapsed="false">
      <c r="A293" s="74"/>
      <c r="B293" s="74" t="n">
        <v>50</v>
      </c>
      <c r="D293" s="76"/>
      <c r="E293" s="74"/>
      <c r="G293" s="76"/>
      <c r="M293" s="76"/>
      <c r="N293" s="76"/>
      <c r="Y293" s="76"/>
      <c r="Z293" s="76"/>
      <c r="AA293" s="76"/>
      <c r="AC293" s="76"/>
      <c r="AD293" s="76"/>
      <c r="AS293" s="71"/>
      <c r="AW293" s="76"/>
    </row>
    <row r="294" customFormat="false" ht="15.9" hidden="false" customHeight="true" outlineLevel="0" collapsed="false">
      <c r="A294" s="74"/>
      <c r="B294" s="74" t="n">
        <v>51</v>
      </c>
      <c r="D294" s="76"/>
      <c r="E294" s="74"/>
      <c r="G294" s="76"/>
      <c r="M294" s="76"/>
      <c r="N294" s="76"/>
      <c r="Y294" s="76"/>
      <c r="Z294" s="76"/>
      <c r="AA294" s="76"/>
      <c r="AC294" s="76"/>
      <c r="AD294" s="76"/>
      <c r="AS294" s="71"/>
      <c r="AW294" s="76"/>
    </row>
    <row r="295" customFormat="false" ht="15.9" hidden="false" customHeight="true" outlineLevel="0" collapsed="false">
      <c r="A295" s="74"/>
      <c r="B295" s="74" t="n">
        <v>52</v>
      </c>
      <c r="D295" s="76"/>
      <c r="E295" s="74"/>
      <c r="G295" s="76"/>
      <c r="M295" s="76"/>
      <c r="N295" s="76"/>
      <c r="Y295" s="76"/>
      <c r="Z295" s="76"/>
      <c r="AA295" s="76"/>
      <c r="AC295" s="76"/>
      <c r="AD295" s="76"/>
      <c r="AS295" s="71"/>
      <c r="AW295" s="76"/>
    </row>
    <row r="296" customFormat="false" ht="15.9" hidden="false" customHeight="true" outlineLevel="0" collapsed="false">
      <c r="A296" s="74"/>
      <c r="B296" s="74" t="n">
        <v>53</v>
      </c>
      <c r="D296" s="76"/>
      <c r="E296" s="74"/>
      <c r="G296" s="76"/>
      <c r="M296" s="76"/>
      <c r="N296" s="76"/>
      <c r="Y296" s="76"/>
      <c r="Z296" s="76"/>
      <c r="AA296" s="76"/>
      <c r="AC296" s="76"/>
      <c r="AD296" s="76"/>
      <c r="AS296" s="71"/>
      <c r="AW296" s="76"/>
    </row>
    <row r="297" customFormat="false" ht="15.9" hidden="false" customHeight="true" outlineLevel="0" collapsed="false">
      <c r="A297" s="74"/>
      <c r="B297" s="74" t="n">
        <v>54</v>
      </c>
      <c r="D297" s="76"/>
      <c r="E297" s="74"/>
      <c r="G297" s="76"/>
      <c r="M297" s="76"/>
      <c r="N297" s="76"/>
      <c r="Y297" s="76"/>
      <c r="Z297" s="76"/>
      <c r="AA297" s="76"/>
      <c r="AC297" s="76"/>
      <c r="AD297" s="76"/>
      <c r="AS297" s="71"/>
      <c r="AW297" s="76"/>
    </row>
    <row r="298" customFormat="false" ht="15.9" hidden="false" customHeight="true" outlineLevel="0" collapsed="false">
      <c r="A298" s="74"/>
      <c r="B298" s="74" t="n">
        <v>55</v>
      </c>
      <c r="D298" s="76"/>
      <c r="E298" s="74"/>
      <c r="G298" s="76"/>
      <c r="M298" s="76"/>
      <c r="N298" s="76"/>
      <c r="Y298" s="76"/>
      <c r="Z298" s="76"/>
      <c r="AA298" s="76"/>
      <c r="AC298" s="76"/>
      <c r="AD298" s="76"/>
      <c r="AS298" s="71"/>
      <c r="AW298" s="76"/>
    </row>
    <row r="299" customFormat="false" ht="15.9" hidden="false" customHeight="true" outlineLevel="0" collapsed="false">
      <c r="A299" s="74"/>
      <c r="B299" s="74" t="n">
        <v>56</v>
      </c>
      <c r="D299" s="76"/>
      <c r="E299" s="74"/>
      <c r="G299" s="76"/>
      <c r="M299" s="76"/>
      <c r="N299" s="76"/>
      <c r="Y299" s="76"/>
      <c r="Z299" s="76"/>
      <c r="AA299" s="76"/>
      <c r="AC299" s="76"/>
      <c r="AD299" s="76"/>
      <c r="AS299" s="71"/>
      <c r="AW299" s="76"/>
    </row>
    <row r="300" customFormat="false" ht="15.9" hidden="false" customHeight="true" outlineLevel="0" collapsed="false">
      <c r="A300" s="74"/>
      <c r="B300" s="74" t="n">
        <v>57</v>
      </c>
      <c r="D300" s="76"/>
      <c r="E300" s="74"/>
      <c r="G300" s="76"/>
      <c r="M300" s="76"/>
      <c r="N300" s="76"/>
      <c r="Y300" s="76"/>
      <c r="Z300" s="76"/>
      <c r="AA300" s="76"/>
      <c r="AC300" s="76"/>
      <c r="AD300" s="76"/>
      <c r="AS300" s="71"/>
      <c r="AW300" s="76"/>
    </row>
    <row r="301" customFormat="false" ht="15.9" hidden="false" customHeight="true" outlineLevel="0" collapsed="false">
      <c r="A301" s="74"/>
      <c r="B301" s="74" t="n">
        <v>58</v>
      </c>
      <c r="D301" s="76"/>
      <c r="E301" s="74"/>
      <c r="G301" s="76"/>
      <c r="M301" s="76"/>
      <c r="N301" s="76"/>
      <c r="Y301" s="76"/>
      <c r="Z301" s="76"/>
      <c r="AA301" s="76"/>
      <c r="AC301" s="76"/>
      <c r="AD301" s="76"/>
      <c r="AS301" s="71"/>
      <c r="AW301" s="76"/>
    </row>
    <row r="302" customFormat="false" ht="15.9" hidden="false" customHeight="true" outlineLevel="0" collapsed="false">
      <c r="A302" s="74"/>
      <c r="B302" s="74" t="n">
        <v>59</v>
      </c>
      <c r="D302" s="76"/>
      <c r="E302" s="74"/>
      <c r="G302" s="76"/>
      <c r="M302" s="76"/>
      <c r="N302" s="76"/>
      <c r="Y302" s="76"/>
      <c r="Z302" s="76"/>
      <c r="AA302" s="76"/>
      <c r="AC302" s="76"/>
      <c r="AD302" s="76"/>
      <c r="AS302" s="71"/>
      <c r="AW302" s="76"/>
    </row>
    <row r="303" customFormat="false" ht="15.9" hidden="false" customHeight="true" outlineLevel="0" collapsed="false">
      <c r="A303" s="74"/>
      <c r="B303" s="74" t="n">
        <v>60</v>
      </c>
      <c r="D303" s="76"/>
      <c r="E303" s="74"/>
      <c r="G303" s="76"/>
      <c r="M303" s="76"/>
      <c r="N303" s="76"/>
      <c r="Y303" s="76"/>
      <c r="Z303" s="76"/>
      <c r="AA303" s="76"/>
      <c r="AC303" s="76"/>
      <c r="AD303" s="76"/>
      <c r="AS303" s="71"/>
      <c r="AW303" s="76"/>
    </row>
    <row r="304" customFormat="false" ht="15.9" hidden="false" customHeight="true" outlineLevel="0" collapsed="false">
      <c r="A304" s="74"/>
      <c r="B304" s="74" t="n">
        <v>61</v>
      </c>
      <c r="D304" s="76"/>
      <c r="E304" s="74"/>
      <c r="G304" s="76"/>
      <c r="M304" s="76"/>
      <c r="N304" s="76"/>
      <c r="Y304" s="76"/>
      <c r="Z304" s="76"/>
      <c r="AA304" s="76"/>
      <c r="AC304" s="76"/>
      <c r="AD304" s="76"/>
      <c r="AS304" s="71"/>
      <c r="AW304" s="76"/>
    </row>
    <row r="305" customFormat="false" ht="15.9" hidden="false" customHeight="true" outlineLevel="0" collapsed="false">
      <c r="A305" s="74"/>
      <c r="B305" s="74" t="n">
        <v>62</v>
      </c>
      <c r="D305" s="76"/>
      <c r="E305" s="74"/>
      <c r="G305" s="76"/>
      <c r="M305" s="76"/>
      <c r="N305" s="76"/>
      <c r="Y305" s="76"/>
      <c r="Z305" s="76"/>
      <c r="AA305" s="76"/>
      <c r="AC305" s="76"/>
      <c r="AD305" s="76"/>
      <c r="AS305" s="71"/>
      <c r="AW305" s="76"/>
    </row>
    <row r="306" customFormat="false" ht="15.9" hidden="false" customHeight="true" outlineLevel="0" collapsed="false">
      <c r="A306" s="74"/>
      <c r="B306" s="74" t="n">
        <v>63</v>
      </c>
      <c r="D306" s="76"/>
      <c r="E306" s="74"/>
      <c r="G306" s="76"/>
      <c r="M306" s="76"/>
      <c r="N306" s="76"/>
      <c r="Y306" s="76"/>
      <c r="Z306" s="76"/>
      <c r="AA306" s="76"/>
      <c r="AC306" s="76"/>
      <c r="AD306" s="76"/>
      <c r="AS306" s="71"/>
      <c r="AW306" s="76"/>
    </row>
    <row r="307" customFormat="false" ht="15.9" hidden="false" customHeight="true" outlineLevel="0" collapsed="false">
      <c r="A307" s="74"/>
      <c r="B307" s="74" t="n">
        <v>64</v>
      </c>
      <c r="D307" s="76"/>
      <c r="E307" s="74"/>
      <c r="G307" s="76"/>
      <c r="M307" s="76"/>
      <c r="N307" s="76"/>
      <c r="Y307" s="76"/>
      <c r="Z307" s="76"/>
      <c r="AA307" s="76"/>
      <c r="AC307" s="76"/>
      <c r="AD307" s="76"/>
      <c r="AS307" s="71"/>
      <c r="AW307" s="76"/>
    </row>
    <row r="308" customFormat="false" ht="15.9" hidden="false" customHeight="true" outlineLevel="0" collapsed="false">
      <c r="A308" s="74"/>
      <c r="B308" s="74" t="n">
        <v>65</v>
      </c>
      <c r="D308" s="76"/>
      <c r="E308" s="74"/>
      <c r="G308" s="76"/>
      <c r="M308" s="76"/>
      <c r="N308" s="76"/>
      <c r="Y308" s="76"/>
      <c r="Z308" s="76"/>
      <c r="AA308" s="76"/>
      <c r="AC308" s="76"/>
      <c r="AD308" s="76"/>
      <c r="AS308" s="71"/>
      <c r="AW308" s="76"/>
    </row>
    <row r="309" customFormat="false" ht="15.9" hidden="false" customHeight="true" outlineLevel="0" collapsed="false">
      <c r="A309" s="74"/>
      <c r="B309" s="74" t="n">
        <v>66</v>
      </c>
      <c r="D309" s="76"/>
      <c r="E309" s="74"/>
      <c r="G309" s="76"/>
      <c r="M309" s="76"/>
      <c r="N309" s="76"/>
      <c r="Y309" s="76"/>
      <c r="Z309" s="76"/>
      <c r="AA309" s="76"/>
      <c r="AC309" s="76"/>
      <c r="AD309" s="76"/>
      <c r="AS309" s="71"/>
      <c r="AW309" s="76"/>
    </row>
    <row r="310" customFormat="false" ht="15.9" hidden="false" customHeight="true" outlineLevel="0" collapsed="false">
      <c r="A310" s="74"/>
      <c r="B310" s="74" t="n">
        <v>67</v>
      </c>
      <c r="D310" s="76"/>
      <c r="E310" s="74"/>
      <c r="G310" s="76"/>
      <c r="M310" s="76"/>
      <c r="N310" s="76"/>
      <c r="Y310" s="76"/>
      <c r="Z310" s="76"/>
      <c r="AA310" s="76"/>
      <c r="AC310" s="76"/>
      <c r="AD310" s="76"/>
      <c r="AS310" s="71"/>
      <c r="AW310" s="76"/>
    </row>
    <row r="311" customFormat="false" ht="15.9" hidden="false" customHeight="true" outlineLevel="0" collapsed="false">
      <c r="A311" s="74"/>
      <c r="B311" s="74" t="n">
        <v>68</v>
      </c>
      <c r="D311" s="76"/>
      <c r="E311" s="74"/>
      <c r="G311" s="76"/>
      <c r="M311" s="76"/>
      <c r="N311" s="76"/>
      <c r="Y311" s="76"/>
      <c r="Z311" s="76"/>
      <c r="AA311" s="76"/>
      <c r="AC311" s="76"/>
      <c r="AD311" s="76"/>
      <c r="AS311" s="71"/>
      <c r="AW311" s="76"/>
    </row>
    <row r="312" customFormat="false" ht="15.9" hidden="false" customHeight="true" outlineLevel="0" collapsed="false">
      <c r="A312" s="74"/>
      <c r="B312" s="74" t="n">
        <v>69</v>
      </c>
      <c r="D312" s="76"/>
      <c r="E312" s="74"/>
      <c r="G312" s="76"/>
      <c r="M312" s="76"/>
      <c r="N312" s="76"/>
      <c r="Y312" s="76"/>
      <c r="Z312" s="76"/>
      <c r="AA312" s="76"/>
      <c r="AC312" s="76"/>
      <c r="AD312" s="76"/>
      <c r="AS312" s="71"/>
      <c r="AW312" s="76"/>
    </row>
    <row r="313" customFormat="false" ht="15.9" hidden="false" customHeight="true" outlineLevel="0" collapsed="false">
      <c r="A313" s="74"/>
      <c r="B313" s="74" t="n">
        <v>70</v>
      </c>
      <c r="D313" s="76"/>
      <c r="E313" s="74"/>
      <c r="G313" s="76"/>
      <c r="M313" s="76"/>
      <c r="N313" s="76"/>
      <c r="Y313" s="76"/>
      <c r="Z313" s="76"/>
      <c r="AA313" s="76"/>
      <c r="AC313" s="76"/>
      <c r="AD313" s="76"/>
      <c r="AS313" s="71"/>
      <c r="AW313" s="76"/>
    </row>
    <row r="314" customFormat="false" ht="15.9" hidden="false" customHeight="true" outlineLevel="0" collapsed="false">
      <c r="A314" s="74"/>
      <c r="B314" s="74" t="n">
        <v>71</v>
      </c>
      <c r="D314" s="76"/>
      <c r="E314" s="74"/>
      <c r="G314" s="76"/>
      <c r="M314" s="76"/>
      <c r="N314" s="76"/>
      <c r="Y314" s="76"/>
      <c r="Z314" s="76"/>
      <c r="AA314" s="76"/>
      <c r="AC314" s="76"/>
      <c r="AD314" s="76"/>
      <c r="AS314" s="71"/>
      <c r="AW314" s="76"/>
    </row>
    <row r="315" customFormat="false" ht="15.9" hidden="false" customHeight="true" outlineLevel="0" collapsed="false">
      <c r="A315" s="74"/>
      <c r="B315" s="74" t="n">
        <v>72</v>
      </c>
      <c r="D315" s="76"/>
      <c r="E315" s="74"/>
      <c r="G315" s="76"/>
      <c r="M315" s="76"/>
      <c r="N315" s="76"/>
      <c r="Y315" s="76"/>
      <c r="Z315" s="76"/>
      <c r="AA315" s="76"/>
      <c r="AC315" s="76"/>
      <c r="AD315" s="76"/>
      <c r="AS315" s="71"/>
      <c r="AW315" s="76"/>
    </row>
    <row r="316" customFormat="false" ht="15.9" hidden="false" customHeight="true" outlineLevel="0" collapsed="false">
      <c r="A316" s="74"/>
      <c r="B316" s="74" t="n">
        <v>73</v>
      </c>
      <c r="D316" s="76"/>
      <c r="E316" s="74"/>
      <c r="G316" s="76"/>
      <c r="M316" s="76"/>
      <c r="N316" s="76"/>
      <c r="Y316" s="76"/>
      <c r="Z316" s="76"/>
      <c r="AA316" s="76"/>
      <c r="AC316" s="76"/>
      <c r="AD316" s="76"/>
      <c r="AS316" s="71"/>
      <c r="AW316" s="76"/>
    </row>
    <row r="317" customFormat="false" ht="15.9" hidden="false" customHeight="true" outlineLevel="0" collapsed="false">
      <c r="A317" s="74"/>
      <c r="B317" s="74" t="n">
        <v>74</v>
      </c>
      <c r="D317" s="76"/>
      <c r="E317" s="74"/>
      <c r="G317" s="76"/>
      <c r="M317" s="76"/>
      <c r="N317" s="76"/>
      <c r="Y317" s="76"/>
      <c r="Z317" s="76"/>
      <c r="AA317" s="76"/>
      <c r="AC317" s="76"/>
      <c r="AD317" s="76"/>
      <c r="AS317" s="71"/>
      <c r="AW317" s="76"/>
    </row>
    <row r="318" customFormat="false" ht="15.9" hidden="false" customHeight="true" outlineLevel="0" collapsed="false">
      <c r="A318" s="74"/>
      <c r="B318" s="74" t="n">
        <v>75</v>
      </c>
      <c r="D318" s="76"/>
      <c r="E318" s="74"/>
      <c r="G318" s="76"/>
      <c r="M318" s="76"/>
      <c r="N318" s="76"/>
      <c r="Y318" s="76"/>
      <c r="Z318" s="76"/>
      <c r="AA318" s="76"/>
      <c r="AC318" s="76"/>
      <c r="AD318" s="76"/>
      <c r="AS318" s="71"/>
      <c r="AW318" s="76"/>
    </row>
    <row r="319" customFormat="false" ht="15.9" hidden="false" customHeight="true" outlineLevel="0" collapsed="false">
      <c r="A319" s="74"/>
      <c r="B319" s="74" t="n">
        <v>76</v>
      </c>
      <c r="D319" s="76"/>
      <c r="E319" s="74"/>
      <c r="G319" s="76"/>
      <c r="M319" s="76"/>
      <c r="N319" s="76"/>
      <c r="Y319" s="76"/>
      <c r="Z319" s="76"/>
      <c r="AA319" s="76"/>
      <c r="AC319" s="76"/>
      <c r="AD319" s="76"/>
      <c r="AS319" s="71"/>
      <c r="AW319" s="76"/>
    </row>
    <row r="320" customFormat="false" ht="15.9" hidden="false" customHeight="true" outlineLevel="0" collapsed="false">
      <c r="A320" s="74"/>
      <c r="B320" s="74" t="n">
        <v>77</v>
      </c>
      <c r="D320" s="76"/>
      <c r="E320" s="74"/>
      <c r="G320" s="76"/>
      <c r="M320" s="76"/>
      <c r="N320" s="76"/>
      <c r="Y320" s="76"/>
      <c r="Z320" s="76"/>
      <c r="AA320" s="76"/>
      <c r="AC320" s="76"/>
      <c r="AD320" s="76"/>
      <c r="AS320" s="71"/>
      <c r="AW320" s="76"/>
    </row>
    <row r="321" customFormat="false" ht="15.9" hidden="false" customHeight="true" outlineLevel="0" collapsed="false">
      <c r="A321" s="74"/>
      <c r="B321" s="74" t="n">
        <v>78</v>
      </c>
      <c r="D321" s="76"/>
      <c r="E321" s="74"/>
      <c r="G321" s="76"/>
      <c r="M321" s="76"/>
      <c r="N321" s="76"/>
      <c r="Y321" s="76"/>
      <c r="Z321" s="76"/>
      <c r="AA321" s="76"/>
      <c r="AC321" s="76"/>
      <c r="AD321" s="76"/>
      <c r="AS321" s="71"/>
      <c r="AW321" s="76"/>
    </row>
    <row r="322" customFormat="false" ht="15.9" hidden="false" customHeight="true" outlineLevel="0" collapsed="false">
      <c r="A322" s="74"/>
      <c r="B322" s="74" t="n">
        <v>79</v>
      </c>
      <c r="D322" s="76"/>
      <c r="E322" s="74"/>
      <c r="G322" s="76"/>
      <c r="M322" s="76"/>
      <c r="N322" s="76"/>
      <c r="Y322" s="76"/>
      <c r="Z322" s="76"/>
      <c r="AA322" s="76"/>
      <c r="AC322" s="76"/>
      <c r="AD322" s="76"/>
      <c r="AS322" s="71"/>
      <c r="AW322" s="76"/>
    </row>
    <row r="323" s="76" customFormat="true" ht="15.9" hidden="false" customHeight="true" outlineLevel="0" collapsed="false">
      <c r="A323" s="74"/>
      <c r="B323" s="74" t="n">
        <v>80</v>
      </c>
      <c r="C323" s="71"/>
      <c r="E323" s="74"/>
      <c r="F323" s="71"/>
      <c r="H323" s="73"/>
      <c r="I323" s="74"/>
      <c r="J323" s="74"/>
      <c r="K323" s="74"/>
      <c r="L323" s="71"/>
      <c r="O323" s="75"/>
      <c r="P323" s="71"/>
      <c r="T323" s="71"/>
      <c r="V323" s="71"/>
      <c r="W323" s="71"/>
      <c r="X323" s="71"/>
      <c r="AB323" s="71"/>
      <c r="AG323" s="71"/>
      <c r="AI323" s="71"/>
      <c r="AL323" s="71"/>
      <c r="AM323" s="71"/>
      <c r="AO323" s="71"/>
      <c r="AP323" s="77"/>
      <c r="AR323" s="75"/>
      <c r="AS323" s="71"/>
      <c r="AV323" s="71"/>
      <c r="AY323" s="71"/>
      <c r="BB323" s="71"/>
      <c r="DK323" s="72"/>
    </row>
    <row r="324" customFormat="false" ht="15.9" hidden="false" customHeight="true" outlineLevel="0" collapsed="false">
      <c r="B324" s="70" t="n">
        <v>1</v>
      </c>
      <c r="AA324" s="72"/>
      <c r="AQ324" s="72"/>
      <c r="AS324" s="71"/>
      <c r="AT324" s="72"/>
      <c r="AW324" s="76"/>
    </row>
    <row r="325" customFormat="false" ht="15.9" hidden="false" customHeight="true" outlineLevel="0" collapsed="false">
      <c r="B325" s="70" t="n">
        <v>2</v>
      </c>
      <c r="AA325" s="72"/>
      <c r="AQ325" s="72"/>
      <c r="AS325" s="71"/>
      <c r="AT325" s="72"/>
      <c r="AW325" s="76"/>
    </row>
    <row r="326" s="76" customFormat="true" ht="15.9" hidden="false" customHeight="true" outlineLevel="0" collapsed="false">
      <c r="A326" s="74"/>
      <c r="B326" s="74" t="n">
        <v>3</v>
      </c>
      <c r="C326" s="71"/>
      <c r="E326" s="74"/>
      <c r="F326" s="71"/>
      <c r="H326" s="73"/>
      <c r="I326" s="74"/>
      <c r="J326" s="74"/>
      <c r="K326" s="74"/>
      <c r="L326" s="71"/>
      <c r="O326" s="75"/>
      <c r="P326" s="71"/>
      <c r="T326" s="71"/>
      <c r="V326" s="71"/>
      <c r="W326" s="71"/>
      <c r="X326" s="71"/>
      <c r="AB326" s="71"/>
      <c r="AG326" s="71"/>
      <c r="AI326" s="71"/>
      <c r="AL326" s="71"/>
      <c r="AM326" s="71"/>
      <c r="AO326" s="71"/>
      <c r="AP326" s="77"/>
      <c r="AR326" s="75"/>
      <c r="AS326" s="71"/>
      <c r="AV326" s="71"/>
      <c r="AY326" s="71"/>
      <c r="BB326" s="71"/>
    </row>
    <row r="327" s="76" customFormat="true" ht="15.9" hidden="false" customHeight="true" outlineLevel="0" collapsed="false">
      <c r="A327" s="74"/>
      <c r="B327" s="74" t="n">
        <v>4</v>
      </c>
      <c r="C327" s="71"/>
      <c r="E327" s="74"/>
      <c r="F327" s="71"/>
      <c r="H327" s="73"/>
      <c r="I327" s="74"/>
      <c r="J327" s="74"/>
      <c r="K327" s="74"/>
      <c r="L327" s="71"/>
      <c r="O327" s="75"/>
      <c r="P327" s="71"/>
      <c r="T327" s="71"/>
      <c r="V327" s="71"/>
      <c r="W327" s="71"/>
      <c r="X327" s="71"/>
      <c r="AB327" s="71"/>
      <c r="AG327" s="71"/>
      <c r="AI327" s="71"/>
      <c r="AL327" s="71"/>
      <c r="AM327" s="71"/>
      <c r="AO327" s="71"/>
      <c r="AP327" s="77"/>
      <c r="AR327" s="75"/>
      <c r="AS327" s="71"/>
      <c r="AV327" s="71"/>
      <c r="AY327" s="71"/>
      <c r="BB327" s="71"/>
    </row>
    <row r="328" s="76" customFormat="true" ht="15.9" hidden="false" customHeight="true" outlineLevel="0" collapsed="false">
      <c r="A328" s="74"/>
      <c r="B328" s="74" t="n">
        <v>5</v>
      </c>
      <c r="C328" s="71"/>
      <c r="E328" s="74"/>
      <c r="F328" s="71"/>
      <c r="H328" s="73"/>
      <c r="I328" s="74"/>
      <c r="J328" s="74"/>
      <c r="K328" s="74"/>
      <c r="L328" s="71"/>
      <c r="O328" s="75"/>
      <c r="P328" s="71"/>
      <c r="T328" s="71"/>
      <c r="V328" s="71"/>
      <c r="W328" s="71"/>
      <c r="X328" s="71"/>
      <c r="AB328" s="71"/>
      <c r="AG328" s="71"/>
      <c r="AI328" s="71"/>
      <c r="AL328" s="71"/>
      <c r="AM328" s="71"/>
      <c r="AO328" s="71"/>
      <c r="AP328" s="77"/>
      <c r="AR328" s="75"/>
      <c r="AS328" s="71"/>
      <c r="AV328" s="71"/>
      <c r="AY328" s="71"/>
      <c r="BB328" s="71"/>
    </row>
    <row r="329" s="76" customFormat="true" ht="15.9" hidden="false" customHeight="true" outlineLevel="0" collapsed="false">
      <c r="A329" s="74"/>
      <c r="B329" s="74" t="n">
        <v>6</v>
      </c>
      <c r="C329" s="71"/>
      <c r="E329" s="74"/>
      <c r="F329" s="71"/>
      <c r="H329" s="73"/>
      <c r="I329" s="74"/>
      <c r="J329" s="74"/>
      <c r="K329" s="74"/>
      <c r="L329" s="71"/>
      <c r="O329" s="75"/>
      <c r="P329" s="71"/>
      <c r="T329" s="71"/>
      <c r="V329" s="71"/>
      <c r="W329" s="71"/>
      <c r="X329" s="71"/>
      <c r="AB329" s="71"/>
      <c r="AG329" s="71"/>
      <c r="AI329" s="71"/>
      <c r="AL329" s="71"/>
      <c r="AM329" s="71"/>
      <c r="AO329" s="71"/>
      <c r="AP329" s="77"/>
      <c r="AR329" s="75"/>
      <c r="AS329" s="71"/>
      <c r="AV329" s="71"/>
      <c r="AY329" s="71"/>
      <c r="BB329" s="71"/>
    </row>
    <row r="330" s="76" customFormat="true" ht="15.9" hidden="false" customHeight="true" outlineLevel="0" collapsed="false">
      <c r="A330" s="74"/>
      <c r="B330" s="74" t="n">
        <v>7</v>
      </c>
      <c r="C330" s="71"/>
      <c r="E330" s="74"/>
      <c r="F330" s="71"/>
      <c r="H330" s="73"/>
      <c r="I330" s="74"/>
      <c r="J330" s="74"/>
      <c r="K330" s="74"/>
      <c r="L330" s="71"/>
      <c r="O330" s="75"/>
      <c r="P330" s="71"/>
      <c r="T330" s="71"/>
      <c r="V330" s="71"/>
      <c r="W330" s="71"/>
      <c r="X330" s="71"/>
      <c r="AB330" s="71"/>
      <c r="AG330" s="71"/>
      <c r="AI330" s="71"/>
      <c r="AL330" s="71"/>
      <c r="AM330" s="71"/>
      <c r="AO330" s="71"/>
      <c r="AP330" s="77"/>
      <c r="AR330" s="75"/>
      <c r="AS330" s="71"/>
      <c r="AV330" s="71"/>
      <c r="AY330" s="71"/>
      <c r="BB330" s="71"/>
    </row>
    <row r="331" s="76" customFormat="true" ht="15.9" hidden="false" customHeight="true" outlineLevel="0" collapsed="false">
      <c r="A331" s="74"/>
      <c r="B331" s="74" t="n">
        <v>8</v>
      </c>
      <c r="C331" s="71"/>
      <c r="E331" s="74"/>
      <c r="F331" s="71"/>
      <c r="H331" s="73"/>
      <c r="I331" s="74"/>
      <c r="J331" s="74"/>
      <c r="K331" s="74"/>
      <c r="L331" s="71"/>
      <c r="O331" s="75"/>
      <c r="P331" s="71"/>
      <c r="T331" s="71"/>
      <c r="V331" s="71"/>
      <c r="W331" s="71"/>
      <c r="X331" s="71"/>
      <c r="AB331" s="71"/>
      <c r="AG331" s="71"/>
      <c r="AI331" s="71"/>
      <c r="AL331" s="71"/>
      <c r="AM331" s="71"/>
      <c r="AO331" s="71"/>
      <c r="AP331" s="77"/>
      <c r="AR331" s="75"/>
      <c r="AS331" s="71"/>
      <c r="AV331" s="71"/>
      <c r="AY331" s="71"/>
      <c r="BB331" s="71"/>
    </row>
    <row r="332" s="76" customFormat="true" ht="15.9" hidden="false" customHeight="true" outlineLevel="0" collapsed="false">
      <c r="A332" s="74"/>
      <c r="B332" s="74" t="n">
        <v>9</v>
      </c>
      <c r="C332" s="71"/>
      <c r="E332" s="74"/>
      <c r="F332" s="71"/>
      <c r="H332" s="73"/>
      <c r="I332" s="74"/>
      <c r="J332" s="74"/>
      <c r="K332" s="74"/>
      <c r="L332" s="71"/>
      <c r="O332" s="75"/>
      <c r="P332" s="71"/>
      <c r="T332" s="71"/>
      <c r="V332" s="71"/>
      <c r="W332" s="71"/>
      <c r="X332" s="71"/>
      <c r="AB332" s="71"/>
      <c r="AG332" s="71"/>
      <c r="AI332" s="71"/>
      <c r="AL332" s="71"/>
      <c r="AM332" s="71"/>
      <c r="AO332" s="71"/>
      <c r="AP332" s="77"/>
      <c r="AR332" s="75"/>
      <c r="AS332" s="71"/>
      <c r="AV332" s="71"/>
      <c r="AY332" s="71"/>
      <c r="BB332" s="71"/>
    </row>
    <row r="333" s="76" customFormat="true" ht="15.9" hidden="false" customHeight="true" outlineLevel="0" collapsed="false">
      <c r="A333" s="74"/>
      <c r="B333" s="74" t="n">
        <v>10</v>
      </c>
      <c r="C333" s="71"/>
      <c r="E333" s="74"/>
      <c r="F333" s="71"/>
      <c r="H333" s="73"/>
      <c r="I333" s="74"/>
      <c r="J333" s="74"/>
      <c r="K333" s="74"/>
      <c r="L333" s="71"/>
      <c r="O333" s="75"/>
      <c r="P333" s="71"/>
      <c r="T333" s="71"/>
      <c r="V333" s="71"/>
      <c r="W333" s="71"/>
      <c r="X333" s="71"/>
      <c r="AB333" s="71"/>
      <c r="AG333" s="71"/>
      <c r="AI333" s="71"/>
      <c r="AL333" s="71"/>
      <c r="AM333" s="71"/>
      <c r="AO333" s="71"/>
      <c r="AP333" s="77"/>
      <c r="AR333" s="75"/>
      <c r="AS333" s="71"/>
      <c r="AV333" s="71"/>
      <c r="AY333" s="71"/>
      <c r="BB333" s="71"/>
    </row>
    <row r="334" s="76" customFormat="true" ht="15.9" hidden="false" customHeight="true" outlineLevel="0" collapsed="false">
      <c r="A334" s="74"/>
      <c r="B334" s="74" t="n">
        <v>11</v>
      </c>
      <c r="C334" s="71"/>
      <c r="E334" s="74"/>
      <c r="F334" s="71"/>
      <c r="H334" s="73"/>
      <c r="I334" s="74"/>
      <c r="J334" s="74"/>
      <c r="K334" s="74"/>
      <c r="L334" s="71"/>
      <c r="O334" s="75"/>
      <c r="P334" s="71"/>
      <c r="T334" s="71"/>
      <c r="V334" s="71"/>
      <c r="W334" s="71"/>
      <c r="X334" s="71"/>
      <c r="AB334" s="71"/>
      <c r="AG334" s="71"/>
      <c r="AI334" s="71"/>
      <c r="AL334" s="71"/>
      <c r="AM334" s="71"/>
      <c r="AO334" s="71"/>
      <c r="AP334" s="77"/>
      <c r="AR334" s="75"/>
      <c r="AS334" s="71"/>
      <c r="AV334" s="71"/>
      <c r="AY334" s="71"/>
      <c r="BB334" s="71"/>
    </row>
    <row r="335" s="76" customFormat="true" ht="15.9" hidden="false" customHeight="true" outlineLevel="0" collapsed="false">
      <c r="A335" s="74"/>
      <c r="B335" s="74" t="n">
        <v>12</v>
      </c>
      <c r="C335" s="71"/>
      <c r="E335" s="74"/>
      <c r="F335" s="71"/>
      <c r="H335" s="73"/>
      <c r="I335" s="74"/>
      <c r="J335" s="74"/>
      <c r="K335" s="74"/>
      <c r="L335" s="71"/>
      <c r="O335" s="75"/>
      <c r="P335" s="71"/>
      <c r="T335" s="71"/>
      <c r="V335" s="71"/>
      <c r="W335" s="71"/>
      <c r="X335" s="71"/>
      <c r="AB335" s="71"/>
      <c r="AG335" s="71"/>
      <c r="AI335" s="71"/>
      <c r="AL335" s="71"/>
      <c r="AM335" s="71"/>
      <c r="AO335" s="71"/>
      <c r="AP335" s="77"/>
      <c r="AR335" s="75"/>
      <c r="AS335" s="71"/>
      <c r="AV335" s="71"/>
      <c r="AY335" s="71"/>
      <c r="BB335" s="71"/>
    </row>
    <row r="336" s="76" customFormat="true" ht="15.9" hidden="false" customHeight="true" outlineLevel="0" collapsed="false">
      <c r="A336" s="74"/>
      <c r="B336" s="74" t="n">
        <v>13</v>
      </c>
      <c r="C336" s="71"/>
      <c r="E336" s="74"/>
      <c r="F336" s="71"/>
      <c r="H336" s="73"/>
      <c r="I336" s="74"/>
      <c r="J336" s="74"/>
      <c r="K336" s="74"/>
      <c r="L336" s="71"/>
      <c r="O336" s="75"/>
      <c r="P336" s="71"/>
      <c r="T336" s="71"/>
      <c r="V336" s="71"/>
      <c r="W336" s="71"/>
      <c r="X336" s="71"/>
      <c r="AB336" s="71"/>
      <c r="AG336" s="71"/>
      <c r="AI336" s="71"/>
      <c r="AL336" s="71"/>
      <c r="AM336" s="71"/>
      <c r="AO336" s="71"/>
      <c r="AP336" s="77"/>
      <c r="AR336" s="75"/>
      <c r="AS336" s="71"/>
      <c r="AV336" s="71"/>
      <c r="AY336" s="71"/>
      <c r="BB336" s="71"/>
    </row>
    <row r="337" customFormat="false" ht="15.9" hidden="false" customHeight="true" outlineLevel="0" collapsed="false">
      <c r="A337" s="74"/>
      <c r="B337" s="74" t="n">
        <v>14</v>
      </c>
      <c r="D337" s="76"/>
      <c r="E337" s="74"/>
      <c r="G337" s="76"/>
      <c r="M337" s="76"/>
      <c r="N337" s="76"/>
      <c r="Y337" s="76"/>
      <c r="Z337" s="76"/>
      <c r="AA337" s="76"/>
      <c r="AC337" s="76"/>
      <c r="AD337" s="76"/>
      <c r="AS337" s="71"/>
      <c r="AW337" s="76"/>
    </row>
    <row r="338" customFormat="false" ht="15.9" hidden="false" customHeight="true" outlineLevel="0" collapsed="false">
      <c r="A338" s="74"/>
      <c r="B338" s="74" t="n">
        <v>15</v>
      </c>
      <c r="D338" s="76"/>
      <c r="E338" s="74"/>
      <c r="G338" s="76"/>
      <c r="M338" s="76"/>
      <c r="N338" s="76"/>
      <c r="Y338" s="76"/>
      <c r="Z338" s="76"/>
      <c r="AA338" s="76"/>
      <c r="AC338" s="76"/>
      <c r="AD338" s="76"/>
      <c r="AS338" s="71"/>
      <c r="AW338" s="76"/>
    </row>
    <row r="339" customFormat="false" ht="15.9" hidden="false" customHeight="true" outlineLevel="0" collapsed="false">
      <c r="A339" s="74"/>
      <c r="B339" s="74" t="n">
        <v>16</v>
      </c>
      <c r="D339" s="76"/>
      <c r="E339" s="74"/>
      <c r="G339" s="76"/>
      <c r="M339" s="76"/>
      <c r="N339" s="76"/>
      <c r="Y339" s="76"/>
      <c r="Z339" s="76"/>
      <c r="AA339" s="76"/>
      <c r="AC339" s="76"/>
      <c r="AD339" s="76"/>
      <c r="AS339" s="71"/>
      <c r="AW339" s="76"/>
    </row>
    <row r="340" customFormat="false" ht="15.9" hidden="false" customHeight="true" outlineLevel="0" collapsed="false">
      <c r="A340" s="74"/>
      <c r="B340" s="74" t="n">
        <v>17</v>
      </c>
      <c r="D340" s="76"/>
      <c r="E340" s="74"/>
      <c r="G340" s="76"/>
      <c r="M340" s="76"/>
      <c r="N340" s="76"/>
      <c r="Y340" s="76"/>
      <c r="Z340" s="76"/>
      <c r="AA340" s="76"/>
      <c r="AC340" s="76"/>
      <c r="AD340" s="76"/>
      <c r="AS340" s="71"/>
      <c r="AW340" s="76"/>
    </row>
    <row r="341" customFormat="false" ht="15.9" hidden="false" customHeight="true" outlineLevel="0" collapsed="false">
      <c r="A341" s="74"/>
      <c r="B341" s="74" t="n">
        <v>18</v>
      </c>
      <c r="D341" s="76"/>
      <c r="E341" s="74"/>
      <c r="G341" s="76"/>
      <c r="M341" s="76"/>
      <c r="N341" s="76"/>
      <c r="Y341" s="76"/>
      <c r="Z341" s="76"/>
      <c r="AA341" s="76"/>
      <c r="AC341" s="76"/>
      <c r="AD341" s="76"/>
      <c r="AS341" s="71"/>
      <c r="AW341" s="76"/>
    </row>
    <row r="342" customFormat="false" ht="15.9" hidden="false" customHeight="true" outlineLevel="0" collapsed="false">
      <c r="A342" s="74"/>
      <c r="B342" s="74" t="n">
        <v>19</v>
      </c>
      <c r="D342" s="76"/>
      <c r="E342" s="74"/>
      <c r="G342" s="76"/>
      <c r="M342" s="76"/>
      <c r="N342" s="76"/>
      <c r="Y342" s="76"/>
      <c r="Z342" s="76"/>
      <c r="AA342" s="76"/>
      <c r="AC342" s="76"/>
      <c r="AD342" s="76"/>
      <c r="AS342" s="71"/>
      <c r="AW342" s="76"/>
    </row>
    <row r="343" customFormat="false" ht="15.9" hidden="false" customHeight="true" outlineLevel="0" collapsed="false">
      <c r="A343" s="74"/>
      <c r="B343" s="74" t="n">
        <v>20</v>
      </c>
      <c r="D343" s="76"/>
      <c r="E343" s="74"/>
      <c r="G343" s="76"/>
      <c r="M343" s="76"/>
      <c r="N343" s="76"/>
      <c r="Y343" s="76"/>
      <c r="Z343" s="76"/>
      <c r="AA343" s="76"/>
      <c r="AC343" s="76"/>
      <c r="AD343" s="76"/>
      <c r="AS343" s="71"/>
      <c r="AW343" s="76"/>
    </row>
    <row r="344" customFormat="false" ht="15.9" hidden="false" customHeight="true" outlineLevel="0" collapsed="false">
      <c r="A344" s="74"/>
      <c r="B344" s="74" t="n">
        <v>21</v>
      </c>
      <c r="D344" s="76"/>
      <c r="E344" s="74"/>
      <c r="G344" s="76"/>
      <c r="M344" s="76"/>
      <c r="N344" s="76"/>
      <c r="Y344" s="76"/>
      <c r="Z344" s="76"/>
      <c r="AA344" s="76"/>
      <c r="AC344" s="76"/>
      <c r="AD344" s="76"/>
      <c r="AS344" s="71"/>
      <c r="AW344" s="76"/>
    </row>
    <row r="345" customFormat="false" ht="15.9" hidden="false" customHeight="true" outlineLevel="0" collapsed="false">
      <c r="A345" s="74"/>
      <c r="B345" s="74" t="n">
        <v>22</v>
      </c>
      <c r="D345" s="76"/>
      <c r="E345" s="74"/>
      <c r="G345" s="76"/>
      <c r="M345" s="76"/>
      <c r="N345" s="76"/>
      <c r="Y345" s="76"/>
      <c r="Z345" s="76"/>
      <c r="AA345" s="76"/>
      <c r="AC345" s="76"/>
      <c r="AD345" s="76"/>
      <c r="AS345" s="71"/>
      <c r="AW345" s="76"/>
    </row>
    <row r="346" customFormat="false" ht="15.9" hidden="false" customHeight="true" outlineLevel="0" collapsed="false">
      <c r="A346" s="74"/>
      <c r="B346" s="74" t="n">
        <v>23</v>
      </c>
      <c r="D346" s="76"/>
      <c r="E346" s="74"/>
      <c r="G346" s="76"/>
      <c r="M346" s="76"/>
      <c r="N346" s="76"/>
      <c r="Y346" s="76"/>
      <c r="Z346" s="76"/>
      <c r="AA346" s="76"/>
      <c r="AC346" s="76"/>
      <c r="AD346" s="76"/>
      <c r="AS346" s="71"/>
      <c r="AW346" s="76"/>
    </row>
    <row r="347" customFormat="false" ht="15.9" hidden="false" customHeight="true" outlineLevel="0" collapsed="false">
      <c r="A347" s="74"/>
      <c r="B347" s="74" t="n">
        <v>24</v>
      </c>
      <c r="D347" s="76"/>
      <c r="E347" s="74"/>
      <c r="G347" s="76"/>
      <c r="M347" s="76"/>
      <c r="N347" s="76"/>
      <c r="Y347" s="76"/>
      <c r="Z347" s="76"/>
      <c r="AA347" s="76"/>
      <c r="AC347" s="76"/>
      <c r="AD347" s="76"/>
      <c r="AS347" s="71"/>
      <c r="AW347" s="76"/>
    </row>
    <row r="348" customFormat="false" ht="15.9" hidden="false" customHeight="true" outlineLevel="0" collapsed="false">
      <c r="A348" s="74"/>
      <c r="B348" s="74" t="n">
        <v>25</v>
      </c>
      <c r="D348" s="76"/>
      <c r="E348" s="74"/>
      <c r="G348" s="76"/>
      <c r="M348" s="76"/>
      <c r="N348" s="76"/>
      <c r="Y348" s="76"/>
      <c r="Z348" s="76"/>
      <c r="AA348" s="76"/>
      <c r="AC348" s="76"/>
      <c r="AD348" s="76"/>
      <c r="AS348" s="71"/>
      <c r="AW348" s="76"/>
    </row>
    <row r="349" customFormat="false" ht="15.9" hidden="false" customHeight="true" outlineLevel="0" collapsed="false">
      <c r="A349" s="74"/>
      <c r="B349" s="74" t="n">
        <v>26</v>
      </c>
      <c r="D349" s="76"/>
      <c r="E349" s="74"/>
      <c r="G349" s="76"/>
      <c r="M349" s="76"/>
      <c r="N349" s="76"/>
      <c r="Y349" s="76"/>
      <c r="Z349" s="76"/>
      <c r="AA349" s="76"/>
      <c r="AC349" s="76"/>
      <c r="AD349" s="76"/>
      <c r="AS349" s="71"/>
      <c r="AW349" s="76"/>
    </row>
    <row r="350" customFormat="false" ht="15.9" hidden="false" customHeight="true" outlineLevel="0" collapsed="false">
      <c r="A350" s="74"/>
      <c r="B350" s="74" t="n">
        <v>27</v>
      </c>
      <c r="D350" s="76"/>
      <c r="E350" s="74"/>
      <c r="G350" s="76"/>
      <c r="M350" s="76"/>
      <c r="N350" s="76"/>
      <c r="Y350" s="76"/>
      <c r="Z350" s="76"/>
      <c r="AA350" s="76"/>
      <c r="AC350" s="76"/>
      <c r="AD350" s="76"/>
      <c r="AS350" s="71"/>
      <c r="AW350" s="76"/>
    </row>
    <row r="351" customFormat="false" ht="15.9" hidden="false" customHeight="true" outlineLevel="0" collapsed="false">
      <c r="A351" s="74"/>
      <c r="B351" s="74" t="n">
        <v>28</v>
      </c>
      <c r="D351" s="76"/>
      <c r="E351" s="74"/>
      <c r="G351" s="76"/>
      <c r="M351" s="76"/>
      <c r="N351" s="76"/>
      <c r="Y351" s="76"/>
      <c r="Z351" s="76"/>
      <c r="AA351" s="76"/>
      <c r="AC351" s="76"/>
      <c r="AD351" s="76"/>
      <c r="AS351" s="71"/>
      <c r="AW351" s="76"/>
    </row>
    <row r="352" customFormat="false" ht="15.9" hidden="false" customHeight="true" outlineLevel="0" collapsed="false">
      <c r="A352" s="74"/>
      <c r="B352" s="74" t="n">
        <v>29</v>
      </c>
      <c r="D352" s="76"/>
      <c r="E352" s="74"/>
      <c r="G352" s="76"/>
      <c r="M352" s="76"/>
      <c r="N352" s="76"/>
      <c r="Y352" s="76"/>
      <c r="Z352" s="76"/>
      <c r="AA352" s="76"/>
      <c r="AC352" s="76"/>
      <c r="AD352" s="76"/>
      <c r="AS352" s="71"/>
      <c r="AW352" s="76"/>
    </row>
    <row r="353" customFormat="false" ht="15.9" hidden="false" customHeight="true" outlineLevel="0" collapsed="false">
      <c r="A353" s="74"/>
      <c r="B353" s="74" t="n">
        <v>30</v>
      </c>
      <c r="D353" s="76"/>
      <c r="E353" s="74"/>
      <c r="G353" s="76"/>
      <c r="M353" s="76"/>
      <c r="N353" s="76"/>
      <c r="Y353" s="76"/>
      <c r="Z353" s="76"/>
      <c r="AA353" s="76"/>
      <c r="AC353" s="76"/>
      <c r="AD353" s="76"/>
      <c r="AS353" s="71"/>
      <c r="AW353" s="76"/>
    </row>
    <row r="354" customFormat="false" ht="15.9" hidden="false" customHeight="true" outlineLevel="0" collapsed="false">
      <c r="A354" s="74"/>
      <c r="B354" s="74" t="n">
        <v>31</v>
      </c>
      <c r="D354" s="76"/>
      <c r="E354" s="74"/>
      <c r="G354" s="76"/>
      <c r="M354" s="76"/>
      <c r="N354" s="76"/>
      <c r="Y354" s="76"/>
      <c r="Z354" s="76"/>
      <c r="AA354" s="76"/>
      <c r="AC354" s="76"/>
      <c r="AD354" s="76"/>
      <c r="AS354" s="71"/>
      <c r="AW354" s="76"/>
    </row>
    <row r="355" customFormat="false" ht="15.9" hidden="false" customHeight="true" outlineLevel="0" collapsed="false">
      <c r="A355" s="74"/>
      <c r="B355" s="74" t="n">
        <v>32</v>
      </c>
      <c r="D355" s="76"/>
      <c r="E355" s="74"/>
      <c r="G355" s="76"/>
      <c r="M355" s="76"/>
      <c r="N355" s="76"/>
      <c r="Y355" s="76"/>
      <c r="Z355" s="76"/>
      <c r="AA355" s="76"/>
      <c r="AC355" s="76"/>
      <c r="AD355" s="76"/>
      <c r="AS355" s="71"/>
      <c r="AW355" s="76"/>
    </row>
    <row r="356" customFormat="false" ht="15.9" hidden="false" customHeight="true" outlineLevel="0" collapsed="false">
      <c r="A356" s="74"/>
      <c r="B356" s="74" t="n">
        <v>33</v>
      </c>
      <c r="D356" s="76"/>
      <c r="E356" s="74"/>
      <c r="G356" s="76"/>
      <c r="M356" s="76"/>
      <c r="N356" s="76"/>
      <c r="Y356" s="76"/>
      <c r="Z356" s="76"/>
      <c r="AA356" s="76"/>
      <c r="AC356" s="76"/>
      <c r="AD356" s="76"/>
      <c r="AS356" s="71"/>
      <c r="AW356" s="76"/>
    </row>
    <row r="357" customFormat="false" ht="15.9" hidden="false" customHeight="true" outlineLevel="0" collapsed="false">
      <c r="A357" s="74"/>
      <c r="B357" s="74" t="n">
        <v>34</v>
      </c>
      <c r="D357" s="76"/>
      <c r="E357" s="74"/>
      <c r="G357" s="76"/>
      <c r="M357" s="76"/>
      <c r="N357" s="76"/>
      <c r="Y357" s="76"/>
      <c r="Z357" s="76"/>
      <c r="AA357" s="76"/>
      <c r="AC357" s="76"/>
      <c r="AD357" s="76"/>
      <c r="AS357" s="71"/>
      <c r="AW357" s="76"/>
    </row>
    <row r="358" customFormat="false" ht="15.9" hidden="false" customHeight="true" outlineLevel="0" collapsed="false">
      <c r="A358" s="74"/>
      <c r="B358" s="74" t="n">
        <v>35</v>
      </c>
      <c r="D358" s="76"/>
      <c r="E358" s="74"/>
      <c r="G358" s="76"/>
      <c r="M358" s="76"/>
      <c r="N358" s="76"/>
      <c r="Y358" s="76"/>
      <c r="Z358" s="76"/>
      <c r="AA358" s="76"/>
      <c r="AC358" s="76"/>
      <c r="AD358" s="76"/>
      <c r="AS358" s="71"/>
      <c r="AW358" s="76"/>
    </row>
    <row r="359" customFormat="false" ht="15.9" hidden="false" customHeight="true" outlineLevel="0" collapsed="false">
      <c r="A359" s="74"/>
      <c r="B359" s="74" t="n">
        <v>36</v>
      </c>
      <c r="D359" s="76"/>
      <c r="E359" s="74"/>
      <c r="G359" s="76"/>
      <c r="M359" s="76"/>
      <c r="N359" s="76"/>
      <c r="Y359" s="76"/>
      <c r="Z359" s="76"/>
      <c r="AA359" s="76"/>
      <c r="AC359" s="76"/>
      <c r="AD359" s="76"/>
      <c r="AS359" s="71"/>
      <c r="AW359" s="76"/>
    </row>
    <row r="360" customFormat="false" ht="15.9" hidden="false" customHeight="true" outlineLevel="0" collapsed="false">
      <c r="A360" s="74"/>
      <c r="B360" s="74" t="n">
        <v>37</v>
      </c>
      <c r="D360" s="76"/>
      <c r="E360" s="74"/>
      <c r="G360" s="76"/>
      <c r="M360" s="76"/>
      <c r="N360" s="76"/>
      <c r="Y360" s="76"/>
      <c r="Z360" s="76"/>
      <c r="AA360" s="76"/>
      <c r="AC360" s="76"/>
      <c r="AD360" s="76"/>
      <c r="AS360" s="71"/>
      <c r="AW360" s="76"/>
    </row>
    <row r="361" customFormat="false" ht="15.9" hidden="false" customHeight="true" outlineLevel="0" collapsed="false">
      <c r="A361" s="74"/>
      <c r="B361" s="74" t="n">
        <v>38</v>
      </c>
      <c r="D361" s="76"/>
      <c r="E361" s="74"/>
      <c r="G361" s="76"/>
      <c r="M361" s="76"/>
      <c r="N361" s="76"/>
      <c r="Y361" s="76"/>
      <c r="Z361" s="76"/>
      <c r="AA361" s="76"/>
      <c r="AC361" s="76"/>
      <c r="AD361" s="76"/>
      <c r="AS361" s="71"/>
      <c r="AW361" s="76"/>
    </row>
    <row r="362" customFormat="false" ht="15.9" hidden="false" customHeight="true" outlineLevel="0" collapsed="false">
      <c r="A362" s="74"/>
      <c r="B362" s="74" t="n">
        <v>39</v>
      </c>
      <c r="D362" s="76"/>
      <c r="E362" s="74"/>
      <c r="G362" s="76"/>
      <c r="M362" s="76"/>
      <c r="N362" s="76"/>
      <c r="Y362" s="76"/>
      <c r="Z362" s="76"/>
      <c r="AA362" s="76"/>
      <c r="AC362" s="76"/>
      <c r="AD362" s="76"/>
      <c r="AS362" s="71"/>
      <c r="AW362" s="76"/>
    </row>
    <row r="363" customFormat="false" ht="15.9" hidden="false" customHeight="true" outlineLevel="0" collapsed="false">
      <c r="A363" s="74"/>
      <c r="B363" s="74" t="n">
        <v>40</v>
      </c>
      <c r="D363" s="76"/>
      <c r="E363" s="74"/>
      <c r="G363" s="76"/>
      <c r="M363" s="76"/>
      <c r="N363" s="76"/>
      <c r="Y363" s="76"/>
      <c r="Z363" s="76"/>
      <c r="AA363" s="76"/>
      <c r="AC363" s="76"/>
      <c r="AD363" s="76"/>
      <c r="AS363" s="71"/>
      <c r="AW363" s="76"/>
    </row>
    <row r="364" customFormat="false" ht="15.9" hidden="false" customHeight="true" outlineLevel="0" collapsed="false">
      <c r="A364" s="74"/>
      <c r="B364" s="74" t="n">
        <v>41</v>
      </c>
      <c r="D364" s="76"/>
      <c r="E364" s="74"/>
      <c r="G364" s="76"/>
      <c r="M364" s="76"/>
      <c r="N364" s="76"/>
      <c r="Y364" s="76"/>
      <c r="Z364" s="76"/>
      <c r="AA364" s="76"/>
      <c r="AC364" s="76"/>
      <c r="AD364" s="76"/>
      <c r="AS364" s="71"/>
      <c r="AW364" s="76"/>
    </row>
    <row r="365" customFormat="false" ht="15.9" hidden="false" customHeight="true" outlineLevel="0" collapsed="false">
      <c r="A365" s="74"/>
      <c r="B365" s="74" t="n">
        <v>42</v>
      </c>
      <c r="D365" s="76"/>
      <c r="E365" s="74"/>
      <c r="G365" s="76"/>
      <c r="M365" s="76"/>
      <c r="N365" s="76"/>
      <c r="Y365" s="76"/>
      <c r="Z365" s="76"/>
      <c r="AA365" s="76"/>
      <c r="AC365" s="76"/>
      <c r="AD365" s="76"/>
      <c r="AS365" s="71"/>
      <c r="AW365" s="76"/>
    </row>
    <row r="366" customFormat="false" ht="15.9" hidden="false" customHeight="true" outlineLevel="0" collapsed="false">
      <c r="A366" s="74"/>
      <c r="B366" s="74" t="n">
        <v>43</v>
      </c>
      <c r="D366" s="76"/>
      <c r="E366" s="74"/>
      <c r="G366" s="76"/>
      <c r="M366" s="76"/>
      <c r="N366" s="76"/>
      <c r="Y366" s="76"/>
      <c r="Z366" s="76"/>
      <c r="AA366" s="76"/>
      <c r="AC366" s="76"/>
      <c r="AD366" s="76"/>
      <c r="AS366" s="71"/>
      <c r="AW366" s="76"/>
    </row>
    <row r="367" customFormat="false" ht="15.9" hidden="false" customHeight="true" outlineLevel="0" collapsed="false">
      <c r="A367" s="74"/>
      <c r="B367" s="74" t="n">
        <v>44</v>
      </c>
      <c r="D367" s="76"/>
      <c r="E367" s="74"/>
      <c r="G367" s="76"/>
      <c r="M367" s="76"/>
      <c r="N367" s="76"/>
      <c r="Y367" s="76"/>
      <c r="Z367" s="76"/>
      <c r="AA367" s="76"/>
      <c r="AC367" s="76"/>
      <c r="AD367" s="76"/>
      <c r="AS367" s="71"/>
      <c r="AW367" s="76"/>
    </row>
    <row r="368" customFormat="false" ht="15.9" hidden="false" customHeight="true" outlineLevel="0" collapsed="false">
      <c r="A368" s="74"/>
      <c r="B368" s="74" t="n">
        <v>45</v>
      </c>
      <c r="D368" s="76"/>
      <c r="E368" s="74"/>
      <c r="G368" s="76"/>
      <c r="M368" s="76"/>
      <c r="N368" s="76"/>
      <c r="Y368" s="76"/>
      <c r="Z368" s="76"/>
      <c r="AA368" s="76"/>
      <c r="AC368" s="76"/>
      <c r="AD368" s="76"/>
      <c r="AS368" s="71"/>
      <c r="AW368" s="76"/>
    </row>
    <row r="369" customFormat="false" ht="15.9" hidden="false" customHeight="true" outlineLevel="0" collapsed="false">
      <c r="A369" s="74"/>
      <c r="B369" s="74" t="n">
        <v>46</v>
      </c>
      <c r="D369" s="76"/>
      <c r="E369" s="74"/>
      <c r="G369" s="76"/>
      <c r="M369" s="76"/>
      <c r="N369" s="76"/>
      <c r="Y369" s="76"/>
      <c r="Z369" s="76"/>
      <c r="AA369" s="76"/>
      <c r="AC369" s="76"/>
      <c r="AD369" s="76"/>
      <c r="AS369" s="71"/>
      <c r="AW369" s="76"/>
    </row>
    <row r="370" customFormat="false" ht="15.9" hidden="false" customHeight="true" outlineLevel="0" collapsed="false">
      <c r="A370" s="74"/>
      <c r="B370" s="74" t="n">
        <v>47</v>
      </c>
      <c r="D370" s="76"/>
      <c r="E370" s="74"/>
      <c r="G370" s="76"/>
      <c r="M370" s="76"/>
      <c r="N370" s="76"/>
      <c r="Y370" s="76"/>
      <c r="Z370" s="76"/>
      <c r="AA370" s="76"/>
      <c r="AC370" s="76"/>
      <c r="AD370" s="76"/>
      <c r="AS370" s="71"/>
      <c r="AW370" s="76"/>
    </row>
    <row r="371" customFormat="false" ht="15.9" hidden="false" customHeight="true" outlineLevel="0" collapsed="false">
      <c r="A371" s="74"/>
      <c r="B371" s="74" t="n">
        <v>48</v>
      </c>
      <c r="D371" s="76"/>
      <c r="E371" s="74"/>
      <c r="G371" s="76"/>
      <c r="M371" s="76"/>
      <c r="N371" s="76"/>
      <c r="Y371" s="76"/>
      <c r="Z371" s="76"/>
      <c r="AA371" s="76"/>
      <c r="AC371" s="76"/>
      <c r="AD371" s="76"/>
      <c r="AS371" s="71"/>
      <c r="AW371" s="76"/>
    </row>
    <row r="372" customFormat="false" ht="15.9" hidden="false" customHeight="true" outlineLevel="0" collapsed="false">
      <c r="A372" s="74"/>
      <c r="B372" s="74" t="n">
        <v>49</v>
      </c>
      <c r="D372" s="76"/>
      <c r="E372" s="74"/>
      <c r="G372" s="76"/>
      <c r="M372" s="76"/>
      <c r="N372" s="76"/>
      <c r="Y372" s="76"/>
      <c r="Z372" s="76"/>
      <c r="AA372" s="76"/>
      <c r="AC372" s="76"/>
      <c r="AD372" s="76"/>
      <c r="AS372" s="71"/>
      <c r="AW372" s="76"/>
    </row>
    <row r="373" customFormat="false" ht="15.9" hidden="false" customHeight="true" outlineLevel="0" collapsed="false">
      <c r="A373" s="74"/>
      <c r="B373" s="74" t="n">
        <v>50</v>
      </c>
      <c r="D373" s="76"/>
      <c r="E373" s="74"/>
      <c r="G373" s="76"/>
      <c r="M373" s="76"/>
      <c r="N373" s="76"/>
      <c r="Y373" s="76"/>
      <c r="Z373" s="76"/>
      <c r="AA373" s="76"/>
      <c r="AC373" s="76"/>
      <c r="AD373" s="76"/>
      <c r="AS373" s="71"/>
      <c r="AW373" s="76"/>
    </row>
    <row r="374" customFormat="false" ht="15.9" hidden="false" customHeight="true" outlineLevel="0" collapsed="false">
      <c r="A374" s="74"/>
      <c r="B374" s="74" t="n">
        <v>51</v>
      </c>
      <c r="D374" s="76"/>
      <c r="E374" s="74"/>
      <c r="G374" s="76"/>
      <c r="M374" s="76"/>
      <c r="N374" s="76"/>
      <c r="Y374" s="76"/>
      <c r="Z374" s="76"/>
      <c r="AA374" s="76"/>
      <c r="AC374" s="76"/>
      <c r="AD374" s="76"/>
      <c r="AS374" s="71"/>
      <c r="AW374" s="76"/>
    </row>
    <row r="375" customFormat="false" ht="15.9" hidden="false" customHeight="true" outlineLevel="0" collapsed="false">
      <c r="A375" s="74"/>
      <c r="B375" s="74" t="n">
        <v>52</v>
      </c>
      <c r="D375" s="76"/>
      <c r="E375" s="74"/>
      <c r="G375" s="76"/>
      <c r="M375" s="76"/>
      <c r="N375" s="76"/>
      <c r="Y375" s="76"/>
      <c r="Z375" s="76"/>
      <c r="AA375" s="76"/>
      <c r="AC375" s="76"/>
      <c r="AD375" s="76"/>
      <c r="AS375" s="71"/>
      <c r="AW375" s="76"/>
    </row>
    <row r="376" customFormat="false" ht="15.9" hidden="false" customHeight="true" outlineLevel="0" collapsed="false">
      <c r="A376" s="74"/>
      <c r="B376" s="74" t="n">
        <v>53</v>
      </c>
      <c r="D376" s="76"/>
      <c r="E376" s="74"/>
      <c r="G376" s="76"/>
      <c r="M376" s="76"/>
      <c r="N376" s="76"/>
      <c r="Y376" s="76"/>
      <c r="Z376" s="76"/>
      <c r="AA376" s="76"/>
      <c r="AC376" s="76"/>
      <c r="AD376" s="76"/>
      <c r="AS376" s="71"/>
      <c r="AW376" s="76"/>
    </row>
    <row r="377" customFormat="false" ht="15.9" hidden="false" customHeight="true" outlineLevel="0" collapsed="false">
      <c r="A377" s="74"/>
      <c r="B377" s="74" t="n">
        <v>54</v>
      </c>
      <c r="D377" s="76"/>
      <c r="E377" s="74"/>
      <c r="G377" s="76"/>
      <c r="M377" s="76"/>
      <c r="N377" s="76"/>
      <c r="Y377" s="76"/>
      <c r="Z377" s="76"/>
      <c r="AA377" s="76"/>
      <c r="AC377" s="76"/>
      <c r="AD377" s="76"/>
      <c r="AS377" s="71"/>
      <c r="AW377" s="76"/>
    </row>
    <row r="378" customFormat="false" ht="15.9" hidden="false" customHeight="true" outlineLevel="0" collapsed="false">
      <c r="A378" s="74"/>
      <c r="B378" s="74" t="n">
        <v>55</v>
      </c>
      <c r="D378" s="76"/>
      <c r="E378" s="74"/>
      <c r="G378" s="76"/>
      <c r="M378" s="76"/>
      <c r="N378" s="76"/>
      <c r="Y378" s="76"/>
      <c r="Z378" s="76"/>
      <c r="AA378" s="76"/>
      <c r="AC378" s="76"/>
      <c r="AD378" s="76"/>
      <c r="AS378" s="71"/>
      <c r="AW378" s="76"/>
    </row>
    <row r="379" customFormat="false" ht="15.9" hidden="false" customHeight="true" outlineLevel="0" collapsed="false">
      <c r="A379" s="74"/>
      <c r="B379" s="74" t="n">
        <v>56</v>
      </c>
      <c r="D379" s="76"/>
      <c r="E379" s="74"/>
      <c r="G379" s="76"/>
      <c r="M379" s="76"/>
      <c r="N379" s="76"/>
      <c r="Y379" s="76"/>
      <c r="Z379" s="76"/>
      <c r="AA379" s="76"/>
      <c r="AC379" s="76"/>
      <c r="AD379" s="76"/>
      <c r="AS379" s="71"/>
      <c r="AW379" s="76"/>
    </row>
    <row r="380" customFormat="false" ht="15.9" hidden="false" customHeight="true" outlineLevel="0" collapsed="false">
      <c r="A380" s="74"/>
      <c r="B380" s="74" t="n">
        <v>57</v>
      </c>
      <c r="D380" s="76"/>
      <c r="E380" s="74"/>
      <c r="G380" s="76"/>
      <c r="M380" s="76"/>
      <c r="N380" s="76"/>
      <c r="Y380" s="76"/>
      <c r="Z380" s="76"/>
      <c r="AA380" s="76"/>
      <c r="AC380" s="76"/>
      <c r="AD380" s="76"/>
      <c r="AS380" s="71"/>
      <c r="AW380" s="76"/>
    </row>
    <row r="381" customFormat="false" ht="15.9" hidden="false" customHeight="true" outlineLevel="0" collapsed="false">
      <c r="A381" s="74"/>
      <c r="B381" s="74" t="n">
        <v>58</v>
      </c>
      <c r="D381" s="76"/>
      <c r="E381" s="74"/>
      <c r="G381" s="76"/>
      <c r="M381" s="76"/>
      <c r="N381" s="76"/>
      <c r="Y381" s="76"/>
      <c r="Z381" s="76"/>
      <c r="AA381" s="76"/>
      <c r="AC381" s="76"/>
      <c r="AD381" s="76"/>
      <c r="AS381" s="71"/>
      <c r="AW381" s="76"/>
    </row>
    <row r="382" customFormat="false" ht="15.9" hidden="false" customHeight="true" outlineLevel="0" collapsed="false">
      <c r="A382" s="74"/>
      <c r="B382" s="74" t="n">
        <v>59</v>
      </c>
      <c r="D382" s="76"/>
      <c r="E382" s="74"/>
      <c r="G382" s="76"/>
      <c r="M382" s="76"/>
      <c r="N382" s="76"/>
      <c r="Y382" s="76"/>
      <c r="Z382" s="76"/>
      <c r="AA382" s="76"/>
      <c r="AC382" s="76"/>
      <c r="AD382" s="76"/>
      <c r="AS382" s="71"/>
      <c r="AW382" s="76"/>
    </row>
    <row r="383" customFormat="false" ht="15.9" hidden="false" customHeight="true" outlineLevel="0" collapsed="false">
      <c r="A383" s="74"/>
      <c r="B383" s="74" t="n">
        <v>60</v>
      </c>
      <c r="D383" s="76"/>
      <c r="E383" s="74"/>
      <c r="G383" s="76"/>
      <c r="M383" s="76"/>
      <c r="N383" s="76"/>
      <c r="Y383" s="76"/>
      <c r="Z383" s="76"/>
      <c r="AA383" s="76"/>
      <c r="AC383" s="76"/>
      <c r="AD383" s="76"/>
      <c r="AS383" s="71"/>
      <c r="AW383" s="76"/>
    </row>
    <row r="384" customFormat="false" ht="15.9" hidden="false" customHeight="true" outlineLevel="0" collapsed="false">
      <c r="A384" s="74"/>
      <c r="B384" s="74" t="n">
        <v>61</v>
      </c>
      <c r="D384" s="76"/>
      <c r="E384" s="74"/>
      <c r="G384" s="76"/>
      <c r="M384" s="76"/>
      <c r="N384" s="76"/>
      <c r="Y384" s="76"/>
      <c r="Z384" s="76"/>
      <c r="AA384" s="76"/>
      <c r="AC384" s="76"/>
      <c r="AD384" s="76"/>
      <c r="AS384" s="71"/>
      <c r="AW384" s="76"/>
    </row>
    <row r="385" customFormat="false" ht="15.9" hidden="false" customHeight="true" outlineLevel="0" collapsed="false">
      <c r="A385" s="74"/>
      <c r="B385" s="74" t="n">
        <v>62</v>
      </c>
      <c r="D385" s="76"/>
      <c r="E385" s="74"/>
      <c r="G385" s="76"/>
      <c r="M385" s="76"/>
      <c r="N385" s="76"/>
      <c r="Y385" s="76"/>
      <c r="Z385" s="76"/>
      <c r="AA385" s="76"/>
      <c r="AC385" s="76"/>
      <c r="AD385" s="76"/>
      <c r="AS385" s="71"/>
      <c r="AW385" s="76"/>
    </row>
    <row r="386" customFormat="false" ht="15.9" hidden="false" customHeight="true" outlineLevel="0" collapsed="false">
      <c r="A386" s="74"/>
      <c r="B386" s="74" t="n">
        <v>63</v>
      </c>
      <c r="D386" s="76"/>
      <c r="E386" s="74"/>
      <c r="G386" s="76"/>
      <c r="M386" s="76"/>
      <c r="N386" s="76"/>
      <c r="Y386" s="76"/>
      <c r="Z386" s="76"/>
      <c r="AA386" s="76"/>
      <c r="AC386" s="76"/>
      <c r="AD386" s="76"/>
      <c r="AS386" s="71"/>
      <c r="AW386" s="76"/>
    </row>
    <row r="387" customFormat="false" ht="15.9" hidden="false" customHeight="true" outlineLevel="0" collapsed="false">
      <c r="A387" s="74"/>
      <c r="B387" s="74" t="n">
        <v>64</v>
      </c>
      <c r="D387" s="76"/>
      <c r="E387" s="74"/>
      <c r="G387" s="76"/>
      <c r="M387" s="76"/>
      <c r="N387" s="76"/>
      <c r="Y387" s="76"/>
      <c r="Z387" s="76"/>
      <c r="AA387" s="76"/>
      <c r="AC387" s="76"/>
      <c r="AD387" s="76"/>
      <c r="AS387" s="71"/>
      <c r="AW387" s="76"/>
    </row>
    <row r="388" customFormat="false" ht="15.9" hidden="false" customHeight="true" outlineLevel="0" collapsed="false">
      <c r="A388" s="74"/>
      <c r="B388" s="74" t="n">
        <v>65</v>
      </c>
      <c r="D388" s="76"/>
      <c r="E388" s="74"/>
      <c r="G388" s="76"/>
      <c r="M388" s="76"/>
      <c r="N388" s="76"/>
      <c r="Y388" s="76"/>
      <c r="Z388" s="76"/>
      <c r="AA388" s="76"/>
      <c r="AC388" s="76"/>
      <c r="AD388" s="76"/>
      <c r="AS388" s="71"/>
      <c r="AW388" s="76"/>
    </row>
    <row r="389" customFormat="false" ht="15.9" hidden="false" customHeight="true" outlineLevel="0" collapsed="false">
      <c r="A389" s="74"/>
      <c r="B389" s="74" t="n">
        <v>66</v>
      </c>
      <c r="D389" s="76"/>
      <c r="E389" s="74"/>
      <c r="G389" s="76"/>
      <c r="M389" s="76"/>
      <c r="N389" s="76"/>
      <c r="Y389" s="76"/>
      <c r="Z389" s="76"/>
      <c r="AA389" s="76"/>
      <c r="AC389" s="76"/>
      <c r="AD389" s="76"/>
      <c r="AS389" s="71"/>
      <c r="AW389" s="76"/>
    </row>
    <row r="390" customFormat="false" ht="15.9" hidden="false" customHeight="true" outlineLevel="0" collapsed="false">
      <c r="A390" s="74"/>
      <c r="B390" s="74" t="n">
        <v>67</v>
      </c>
      <c r="D390" s="76"/>
      <c r="E390" s="74"/>
      <c r="G390" s="76"/>
      <c r="M390" s="76"/>
      <c r="N390" s="76"/>
      <c r="Y390" s="76"/>
      <c r="Z390" s="76"/>
      <c r="AA390" s="76"/>
      <c r="AC390" s="76"/>
      <c r="AD390" s="76"/>
      <c r="AS390" s="71"/>
      <c r="AW390" s="76"/>
    </row>
    <row r="391" customFormat="false" ht="15.9" hidden="false" customHeight="true" outlineLevel="0" collapsed="false">
      <c r="A391" s="74"/>
      <c r="B391" s="74" t="n">
        <v>68</v>
      </c>
      <c r="D391" s="76"/>
      <c r="E391" s="74"/>
      <c r="G391" s="76"/>
      <c r="M391" s="76"/>
      <c r="N391" s="76"/>
      <c r="Y391" s="76"/>
      <c r="Z391" s="76"/>
      <c r="AA391" s="76"/>
      <c r="AC391" s="76"/>
      <c r="AD391" s="76"/>
      <c r="AS391" s="71"/>
      <c r="AW391" s="76"/>
    </row>
    <row r="392" customFormat="false" ht="15.9" hidden="false" customHeight="true" outlineLevel="0" collapsed="false">
      <c r="A392" s="74"/>
      <c r="B392" s="74" t="n">
        <v>69</v>
      </c>
      <c r="D392" s="76"/>
      <c r="E392" s="74"/>
      <c r="G392" s="76"/>
      <c r="M392" s="76"/>
      <c r="N392" s="76"/>
      <c r="Y392" s="76"/>
      <c r="Z392" s="76"/>
      <c r="AA392" s="76"/>
      <c r="AC392" s="76"/>
      <c r="AD392" s="76"/>
      <c r="AS392" s="71"/>
      <c r="AW392" s="76"/>
    </row>
    <row r="393" customFormat="false" ht="15.9" hidden="false" customHeight="true" outlineLevel="0" collapsed="false">
      <c r="A393" s="74"/>
      <c r="B393" s="74" t="n">
        <v>70</v>
      </c>
      <c r="D393" s="76"/>
      <c r="E393" s="74"/>
      <c r="G393" s="76"/>
      <c r="M393" s="76"/>
      <c r="N393" s="76"/>
      <c r="Y393" s="76"/>
      <c r="Z393" s="76"/>
      <c r="AA393" s="76"/>
      <c r="AC393" s="76"/>
      <c r="AD393" s="76"/>
      <c r="AS393" s="71"/>
      <c r="AW393" s="76"/>
    </row>
    <row r="394" customFormat="false" ht="15.9" hidden="false" customHeight="true" outlineLevel="0" collapsed="false">
      <c r="A394" s="74"/>
      <c r="B394" s="74" t="n">
        <v>71</v>
      </c>
      <c r="D394" s="76"/>
      <c r="E394" s="74"/>
      <c r="G394" s="76"/>
      <c r="M394" s="76"/>
      <c r="N394" s="76"/>
      <c r="Y394" s="76"/>
      <c r="Z394" s="76"/>
      <c r="AA394" s="76"/>
      <c r="AC394" s="76"/>
      <c r="AD394" s="76"/>
      <c r="AS394" s="71"/>
      <c r="AW394" s="76"/>
    </row>
    <row r="395" customFormat="false" ht="15.9" hidden="false" customHeight="true" outlineLevel="0" collapsed="false">
      <c r="A395" s="74"/>
      <c r="B395" s="74" t="n">
        <v>72</v>
      </c>
      <c r="D395" s="76"/>
      <c r="E395" s="74"/>
      <c r="G395" s="76"/>
      <c r="M395" s="76"/>
      <c r="N395" s="76"/>
      <c r="Y395" s="76"/>
      <c r="Z395" s="76"/>
      <c r="AA395" s="76"/>
      <c r="AC395" s="76"/>
      <c r="AD395" s="76"/>
      <c r="AS395" s="71"/>
      <c r="AW395" s="76"/>
    </row>
    <row r="396" customFormat="false" ht="15.9" hidden="false" customHeight="true" outlineLevel="0" collapsed="false">
      <c r="A396" s="74"/>
      <c r="B396" s="74" t="n">
        <v>73</v>
      </c>
      <c r="D396" s="76"/>
      <c r="E396" s="74"/>
      <c r="G396" s="76"/>
      <c r="M396" s="76"/>
      <c r="N396" s="76"/>
      <c r="Y396" s="76"/>
      <c r="Z396" s="76"/>
      <c r="AA396" s="76"/>
      <c r="AC396" s="76"/>
      <c r="AD396" s="76"/>
      <c r="AS396" s="71"/>
      <c r="AW396" s="76"/>
    </row>
    <row r="397" customFormat="false" ht="15.9" hidden="false" customHeight="true" outlineLevel="0" collapsed="false">
      <c r="A397" s="74"/>
      <c r="B397" s="74" t="n">
        <v>74</v>
      </c>
      <c r="D397" s="76"/>
      <c r="E397" s="74"/>
      <c r="G397" s="76"/>
      <c r="M397" s="76"/>
      <c r="N397" s="76"/>
      <c r="Y397" s="76"/>
      <c r="Z397" s="76"/>
      <c r="AA397" s="76"/>
      <c r="AC397" s="76"/>
      <c r="AD397" s="76"/>
      <c r="AS397" s="71"/>
      <c r="AW397" s="76"/>
    </row>
    <row r="398" customFormat="false" ht="15.9" hidden="false" customHeight="true" outlineLevel="0" collapsed="false">
      <c r="A398" s="74"/>
      <c r="B398" s="74" t="n">
        <v>75</v>
      </c>
      <c r="D398" s="76"/>
      <c r="E398" s="74"/>
      <c r="G398" s="76"/>
      <c r="M398" s="76"/>
      <c r="N398" s="76"/>
      <c r="Y398" s="76"/>
      <c r="Z398" s="76"/>
      <c r="AA398" s="76"/>
      <c r="AC398" s="76"/>
      <c r="AD398" s="76"/>
      <c r="AS398" s="71"/>
      <c r="AW398" s="76"/>
    </row>
    <row r="399" customFormat="false" ht="15.9" hidden="false" customHeight="true" outlineLevel="0" collapsed="false">
      <c r="A399" s="74"/>
      <c r="B399" s="74" t="n">
        <v>76</v>
      </c>
      <c r="D399" s="76"/>
      <c r="E399" s="74"/>
      <c r="G399" s="76"/>
      <c r="M399" s="76"/>
      <c r="N399" s="76"/>
      <c r="Y399" s="76"/>
      <c r="Z399" s="76"/>
      <c r="AA399" s="76"/>
      <c r="AC399" s="76"/>
      <c r="AD399" s="76"/>
      <c r="AS399" s="71"/>
      <c r="AW399" s="76"/>
    </row>
    <row r="400" customFormat="false" ht="15.9" hidden="false" customHeight="true" outlineLevel="0" collapsed="false">
      <c r="A400" s="74"/>
      <c r="B400" s="74" t="n">
        <v>77</v>
      </c>
      <c r="D400" s="76"/>
      <c r="E400" s="74"/>
      <c r="G400" s="76"/>
      <c r="M400" s="76"/>
      <c r="N400" s="76"/>
      <c r="Y400" s="76"/>
      <c r="Z400" s="76"/>
      <c r="AA400" s="76"/>
      <c r="AC400" s="76"/>
      <c r="AD400" s="76"/>
      <c r="AS400" s="71"/>
      <c r="AW400" s="76"/>
    </row>
    <row r="401" customFormat="false" ht="15.9" hidden="false" customHeight="true" outlineLevel="0" collapsed="false">
      <c r="A401" s="74"/>
      <c r="B401" s="74" t="n">
        <v>78</v>
      </c>
      <c r="D401" s="76"/>
      <c r="E401" s="74"/>
      <c r="G401" s="76"/>
      <c r="M401" s="76"/>
      <c r="N401" s="76"/>
      <c r="Y401" s="76"/>
      <c r="Z401" s="76"/>
      <c r="AA401" s="76"/>
      <c r="AC401" s="76"/>
      <c r="AD401" s="76"/>
      <c r="AS401" s="71"/>
      <c r="AW401" s="76"/>
    </row>
    <row r="402" customFormat="false" ht="15.9" hidden="false" customHeight="true" outlineLevel="0" collapsed="false">
      <c r="A402" s="74"/>
      <c r="B402" s="74" t="n">
        <v>79</v>
      </c>
      <c r="D402" s="76"/>
      <c r="E402" s="74"/>
      <c r="G402" s="76"/>
      <c r="M402" s="76"/>
      <c r="N402" s="76"/>
      <c r="Y402" s="76"/>
      <c r="Z402" s="76"/>
      <c r="AA402" s="76"/>
      <c r="AC402" s="76"/>
      <c r="AD402" s="76"/>
      <c r="AS402" s="71"/>
      <c r="AW402" s="76"/>
    </row>
    <row r="403" s="76" customFormat="true" ht="15.9" hidden="false" customHeight="true" outlineLevel="0" collapsed="false">
      <c r="A403" s="74"/>
      <c r="B403" s="74" t="n">
        <v>80</v>
      </c>
      <c r="C403" s="71"/>
      <c r="E403" s="74"/>
      <c r="F403" s="71"/>
      <c r="H403" s="73"/>
      <c r="I403" s="74"/>
      <c r="J403" s="74"/>
      <c r="K403" s="74"/>
      <c r="L403" s="71"/>
      <c r="O403" s="75"/>
      <c r="P403" s="71"/>
      <c r="T403" s="71"/>
      <c r="V403" s="71"/>
      <c r="W403" s="71"/>
      <c r="X403" s="71"/>
      <c r="AB403" s="71"/>
      <c r="AG403" s="71"/>
      <c r="AI403" s="71"/>
      <c r="AL403" s="71"/>
      <c r="AM403" s="71"/>
      <c r="AO403" s="71"/>
      <c r="AP403" s="77"/>
      <c r="AR403" s="75"/>
      <c r="AS403" s="71"/>
      <c r="AV403" s="71"/>
      <c r="AY403" s="71"/>
      <c r="BB403" s="71"/>
      <c r="DK403" s="72"/>
    </row>
    <row r="404" customFormat="false" ht="15.9" hidden="false" customHeight="true" outlineLevel="0" collapsed="false">
      <c r="B404" s="70" t="n">
        <v>1</v>
      </c>
      <c r="AA404" s="72"/>
      <c r="AQ404" s="72"/>
      <c r="AS404" s="71"/>
      <c r="AT404" s="72"/>
      <c r="AW404" s="76"/>
    </row>
    <row r="405" customFormat="false" ht="15.9" hidden="false" customHeight="true" outlineLevel="0" collapsed="false">
      <c r="B405" s="70" t="n">
        <v>2</v>
      </c>
      <c r="AA405" s="72"/>
      <c r="AQ405" s="72"/>
      <c r="AS405" s="71"/>
      <c r="AT405" s="72"/>
      <c r="AW405" s="76"/>
    </row>
    <row r="406" s="76" customFormat="true" ht="15.9" hidden="false" customHeight="true" outlineLevel="0" collapsed="false">
      <c r="A406" s="74"/>
      <c r="B406" s="74" t="n">
        <v>3</v>
      </c>
      <c r="C406" s="71"/>
      <c r="E406" s="74"/>
      <c r="F406" s="71"/>
      <c r="H406" s="73"/>
      <c r="I406" s="74"/>
      <c r="J406" s="74"/>
      <c r="K406" s="74"/>
      <c r="L406" s="71"/>
      <c r="O406" s="75"/>
      <c r="P406" s="71"/>
      <c r="T406" s="71"/>
      <c r="V406" s="71"/>
      <c r="W406" s="71"/>
      <c r="X406" s="71"/>
      <c r="AB406" s="71"/>
      <c r="AG406" s="71"/>
      <c r="AI406" s="71"/>
      <c r="AL406" s="71"/>
      <c r="AM406" s="71"/>
      <c r="AO406" s="71"/>
      <c r="AP406" s="77"/>
      <c r="AR406" s="75"/>
      <c r="AS406" s="71"/>
      <c r="AV406" s="71"/>
      <c r="AY406" s="71"/>
      <c r="BB406" s="71"/>
    </row>
    <row r="407" s="76" customFormat="true" ht="15.9" hidden="false" customHeight="true" outlineLevel="0" collapsed="false">
      <c r="A407" s="74"/>
      <c r="B407" s="74" t="n">
        <v>4</v>
      </c>
      <c r="C407" s="71"/>
      <c r="E407" s="74"/>
      <c r="F407" s="71"/>
      <c r="H407" s="73"/>
      <c r="I407" s="74"/>
      <c r="J407" s="74"/>
      <c r="K407" s="74"/>
      <c r="L407" s="71"/>
      <c r="O407" s="75"/>
      <c r="P407" s="71"/>
      <c r="T407" s="71"/>
      <c r="V407" s="71"/>
      <c r="W407" s="71"/>
      <c r="X407" s="71"/>
      <c r="AB407" s="71"/>
      <c r="AG407" s="71"/>
      <c r="AI407" s="71"/>
      <c r="AL407" s="71"/>
      <c r="AM407" s="71"/>
      <c r="AO407" s="71"/>
      <c r="AP407" s="77"/>
      <c r="AR407" s="75"/>
      <c r="AS407" s="71"/>
      <c r="AV407" s="71"/>
      <c r="AY407" s="71"/>
      <c r="BB407" s="71"/>
    </row>
    <row r="408" s="76" customFormat="true" ht="15.9" hidden="false" customHeight="true" outlineLevel="0" collapsed="false">
      <c r="A408" s="74"/>
      <c r="B408" s="74" t="n">
        <v>5</v>
      </c>
      <c r="C408" s="71"/>
      <c r="E408" s="74"/>
      <c r="F408" s="71"/>
      <c r="H408" s="73"/>
      <c r="I408" s="74"/>
      <c r="J408" s="74"/>
      <c r="K408" s="74"/>
      <c r="L408" s="71"/>
      <c r="O408" s="75"/>
      <c r="P408" s="71"/>
      <c r="T408" s="71"/>
      <c r="V408" s="71"/>
      <c r="W408" s="71"/>
      <c r="X408" s="71"/>
      <c r="AB408" s="71"/>
      <c r="AG408" s="71"/>
      <c r="AI408" s="71"/>
      <c r="AL408" s="71"/>
      <c r="AM408" s="71"/>
      <c r="AO408" s="71"/>
      <c r="AP408" s="77"/>
      <c r="AR408" s="75"/>
      <c r="AS408" s="71"/>
      <c r="AV408" s="71"/>
      <c r="AY408" s="71"/>
      <c r="BB408" s="71"/>
    </row>
    <row r="409" s="76" customFormat="true" ht="15.9" hidden="false" customHeight="true" outlineLevel="0" collapsed="false">
      <c r="A409" s="74"/>
      <c r="B409" s="74" t="n">
        <v>6</v>
      </c>
      <c r="C409" s="71"/>
      <c r="E409" s="74"/>
      <c r="F409" s="71"/>
      <c r="H409" s="73"/>
      <c r="I409" s="74"/>
      <c r="J409" s="74"/>
      <c r="K409" s="74"/>
      <c r="L409" s="71"/>
      <c r="O409" s="75"/>
      <c r="P409" s="71"/>
      <c r="T409" s="71"/>
      <c r="V409" s="71"/>
      <c r="W409" s="71"/>
      <c r="X409" s="71"/>
      <c r="AB409" s="71"/>
      <c r="AG409" s="71"/>
      <c r="AI409" s="71"/>
      <c r="AL409" s="71"/>
      <c r="AM409" s="71"/>
      <c r="AO409" s="71"/>
      <c r="AP409" s="77"/>
      <c r="AR409" s="75"/>
      <c r="AS409" s="71"/>
      <c r="AV409" s="71"/>
      <c r="AY409" s="71"/>
      <c r="BB409" s="71"/>
    </row>
    <row r="410" s="76" customFormat="true" ht="15.9" hidden="false" customHeight="true" outlineLevel="0" collapsed="false">
      <c r="A410" s="74"/>
      <c r="B410" s="74" t="n">
        <v>7</v>
      </c>
      <c r="C410" s="71"/>
      <c r="E410" s="74"/>
      <c r="F410" s="71"/>
      <c r="H410" s="73"/>
      <c r="I410" s="74"/>
      <c r="J410" s="74"/>
      <c r="K410" s="74"/>
      <c r="L410" s="71"/>
      <c r="O410" s="75"/>
      <c r="P410" s="71"/>
      <c r="T410" s="71"/>
      <c r="V410" s="71"/>
      <c r="W410" s="71"/>
      <c r="X410" s="71"/>
      <c r="AB410" s="71"/>
      <c r="AG410" s="71"/>
      <c r="AI410" s="71"/>
      <c r="AL410" s="71"/>
      <c r="AM410" s="71"/>
      <c r="AO410" s="71"/>
      <c r="AP410" s="77"/>
      <c r="AR410" s="75"/>
      <c r="AS410" s="71"/>
      <c r="AV410" s="71"/>
      <c r="AY410" s="71"/>
      <c r="BB410" s="71"/>
    </row>
    <row r="411" s="76" customFormat="true" ht="15.9" hidden="false" customHeight="true" outlineLevel="0" collapsed="false">
      <c r="A411" s="74"/>
      <c r="B411" s="74" t="n">
        <v>8</v>
      </c>
      <c r="C411" s="71"/>
      <c r="E411" s="74"/>
      <c r="F411" s="71"/>
      <c r="H411" s="73"/>
      <c r="I411" s="74"/>
      <c r="J411" s="74"/>
      <c r="K411" s="74"/>
      <c r="L411" s="71"/>
      <c r="O411" s="75"/>
      <c r="P411" s="71"/>
      <c r="T411" s="71"/>
      <c r="V411" s="71"/>
      <c r="W411" s="71"/>
      <c r="X411" s="71"/>
      <c r="AB411" s="71"/>
      <c r="AG411" s="71"/>
      <c r="AI411" s="71"/>
      <c r="AL411" s="71"/>
      <c r="AM411" s="71"/>
      <c r="AO411" s="71"/>
      <c r="AP411" s="77"/>
      <c r="AR411" s="75"/>
      <c r="AS411" s="71"/>
      <c r="AV411" s="71"/>
      <c r="AY411" s="71"/>
      <c r="BB411" s="71"/>
    </row>
    <row r="412" s="76" customFormat="true" ht="15.9" hidden="false" customHeight="true" outlineLevel="0" collapsed="false">
      <c r="A412" s="74"/>
      <c r="B412" s="74" t="n">
        <v>9</v>
      </c>
      <c r="C412" s="71"/>
      <c r="E412" s="74"/>
      <c r="F412" s="71"/>
      <c r="H412" s="73"/>
      <c r="I412" s="74"/>
      <c r="J412" s="74"/>
      <c r="K412" s="74"/>
      <c r="L412" s="71"/>
      <c r="O412" s="75"/>
      <c r="P412" s="71"/>
      <c r="T412" s="71"/>
      <c r="V412" s="71"/>
      <c r="W412" s="71"/>
      <c r="X412" s="71"/>
      <c r="AB412" s="71"/>
      <c r="AG412" s="71"/>
      <c r="AI412" s="71"/>
      <c r="AL412" s="71"/>
      <c r="AM412" s="71"/>
      <c r="AO412" s="71"/>
      <c r="AP412" s="77"/>
      <c r="AR412" s="75"/>
      <c r="AS412" s="71"/>
      <c r="AV412" s="71"/>
      <c r="AY412" s="71"/>
      <c r="BB412" s="71"/>
    </row>
    <row r="413" s="76" customFormat="true" ht="15.9" hidden="false" customHeight="true" outlineLevel="0" collapsed="false">
      <c r="A413" s="74"/>
      <c r="B413" s="74" t="n">
        <v>10</v>
      </c>
      <c r="C413" s="71"/>
      <c r="E413" s="74"/>
      <c r="F413" s="71"/>
      <c r="H413" s="73"/>
      <c r="I413" s="74"/>
      <c r="J413" s="74"/>
      <c r="K413" s="74"/>
      <c r="L413" s="71"/>
      <c r="O413" s="75"/>
      <c r="P413" s="71"/>
      <c r="T413" s="71"/>
      <c r="V413" s="71"/>
      <c r="W413" s="71"/>
      <c r="X413" s="71"/>
      <c r="AB413" s="71"/>
      <c r="AG413" s="71"/>
      <c r="AI413" s="71"/>
      <c r="AL413" s="71"/>
      <c r="AM413" s="71"/>
      <c r="AO413" s="71"/>
      <c r="AP413" s="77"/>
      <c r="AR413" s="75"/>
      <c r="AS413" s="71"/>
      <c r="AV413" s="71"/>
      <c r="AY413" s="71"/>
      <c r="BB413" s="71"/>
    </row>
    <row r="414" s="76" customFormat="true" ht="15.9" hidden="false" customHeight="true" outlineLevel="0" collapsed="false">
      <c r="A414" s="74"/>
      <c r="B414" s="74" t="n">
        <v>11</v>
      </c>
      <c r="C414" s="71"/>
      <c r="E414" s="74"/>
      <c r="F414" s="71"/>
      <c r="H414" s="73"/>
      <c r="I414" s="74"/>
      <c r="J414" s="74"/>
      <c r="K414" s="74"/>
      <c r="L414" s="71"/>
      <c r="O414" s="75"/>
      <c r="P414" s="71"/>
      <c r="T414" s="71"/>
      <c r="V414" s="71"/>
      <c r="W414" s="71"/>
      <c r="X414" s="71"/>
      <c r="AB414" s="71"/>
      <c r="AG414" s="71"/>
      <c r="AI414" s="71"/>
      <c r="AL414" s="71"/>
      <c r="AM414" s="71"/>
      <c r="AO414" s="71"/>
      <c r="AP414" s="77"/>
      <c r="AR414" s="75"/>
      <c r="AS414" s="71"/>
      <c r="AV414" s="71"/>
      <c r="AY414" s="71"/>
      <c r="BB414" s="71"/>
    </row>
    <row r="415" s="76" customFormat="true" ht="15.9" hidden="false" customHeight="true" outlineLevel="0" collapsed="false">
      <c r="A415" s="74"/>
      <c r="B415" s="74" t="n">
        <v>12</v>
      </c>
      <c r="C415" s="71"/>
      <c r="E415" s="74"/>
      <c r="F415" s="71"/>
      <c r="H415" s="73"/>
      <c r="I415" s="74"/>
      <c r="J415" s="74"/>
      <c r="K415" s="74"/>
      <c r="L415" s="71"/>
      <c r="O415" s="75"/>
      <c r="P415" s="71"/>
      <c r="T415" s="71"/>
      <c r="V415" s="71"/>
      <c r="W415" s="71"/>
      <c r="X415" s="71"/>
      <c r="AB415" s="71"/>
      <c r="AG415" s="71"/>
      <c r="AI415" s="71"/>
      <c r="AL415" s="71"/>
      <c r="AM415" s="71"/>
      <c r="AO415" s="71"/>
      <c r="AP415" s="77"/>
      <c r="AR415" s="75"/>
      <c r="AS415" s="71"/>
      <c r="AV415" s="71"/>
      <c r="AY415" s="71"/>
      <c r="BB415" s="71"/>
    </row>
    <row r="416" s="76" customFormat="true" ht="15.9" hidden="false" customHeight="true" outlineLevel="0" collapsed="false">
      <c r="A416" s="74"/>
      <c r="B416" s="74" t="n">
        <v>13</v>
      </c>
      <c r="C416" s="71"/>
      <c r="E416" s="74"/>
      <c r="F416" s="71"/>
      <c r="H416" s="73"/>
      <c r="I416" s="74"/>
      <c r="J416" s="74"/>
      <c r="K416" s="74"/>
      <c r="L416" s="71"/>
      <c r="O416" s="75"/>
      <c r="P416" s="71"/>
      <c r="T416" s="71"/>
      <c r="V416" s="71"/>
      <c r="W416" s="71"/>
      <c r="X416" s="71"/>
      <c r="AB416" s="71"/>
      <c r="AG416" s="71"/>
      <c r="AI416" s="71"/>
      <c r="AL416" s="71"/>
      <c r="AM416" s="71"/>
      <c r="AO416" s="71"/>
      <c r="AP416" s="77"/>
      <c r="AR416" s="75"/>
      <c r="AS416" s="71"/>
      <c r="AV416" s="71"/>
      <c r="AY416" s="71"/>
      <c r="BB416" s="71"/>
    </row>
    <row r="417" customFormat="false" ht="15.9" hidden="false" customHeight="true" outlineLevel="0" collapsed="false">
      <c r="A417" s="74"/>
      <c r="B417" s="74" t="n">
        <v>14</v>
      </c>
      <c r="D417" s="76"/>
      <c r="E417" s="74"/>
      <c r="G417" s="76"/>
      <c r="M417" s="76"/>
      <c r="N417" s="76"/>
      <c r="Y417" s="76"/>
      <c r="Z417" s="76"/>
      <c r="AA417" s="76"/>
      <c r="AC417" s="76"/>
      <c r="AD417" s="76"/>
      <c r="AS417" s="71"/>
      <c r="AW417" s="76"/>
    </row>
    <row r="418" customFormat="false" ht="15.9" hidden="false" customHeight="true" outlineLevel="0" collapsed="false">
      <c r="A418" s="74"/>
      <c r="B418" s="74" t="n">
        <v>15</v>
      </c>
      <c r="D418" s="76"/>
      <c r="E418" s="74"/>
      <c r="G418" s="76"/>
      <c r="M418" s="76"/>
      <c r="N418" s="76"/>
      <c r="Y418" s="76"/>
      <c r="Z418" s="76"/>
      <c r="AA418" s="76"/>
      <c r="AC418" s="76"/>
      <c r="AD418" s="76"/>
      <c r="AS418" s="71"/>
      <c r="AW418" s="76"/>
    </row>
    <row r="419" customFormat="false" ht="15.9" hidden="false" customHeight="true" outlineLevel="0" collapsed="false">
      <c r="A419" s="74"/>
      <c r="B419" s="74" t="n">
        <v>16</v>
      </c>
      <c r="D419" s="76"/>
      <c r="E419" s="74"/>
      <c r="G419" s="76"/>
      <c r="M419" s="76"/>
      <c r="N419" s="76"/>
      <c r="Y419" s="76"/>
      <c r="Z419" s="76"/>
      <c r="AA419" s="76"/>
      <c r="AC419" s="76"/>
      <c r="AD419" s="76"/>
      <c r="AS419" s="71"/>
      <c r="AW419" s="76"/>
    </row>
    <row r="420" customFormat="false" ht="15.9" hidden="false" customHeight="true" outlineLevel="0" collapsed="false">
      <c r="A420" s="74"/>
      <c r="B420" s="74" t="n">
        <v>17</v>
      </c>
      <c r="D420" s="76"/>
      <c r="E420" s="74"/>
      <c r="G420" s="76"/>
      <c r="M420" s="76"/>
      <c r="N420" s="76"/>
      <c r="Y420" s="76"/>
      <c r="Z420" s="76"/>
      <c r="AA420" s="76"/>
      <c r="AC420" s="76"/>
      <c r="AD420" s="76"/>
      <c r="AS420" s="71"/>
      <c r="AW420" s="76"/>
    </row>
    <row r="421" customFormat="false" ht="15.9" hidden="false" customHeight="true" outlineLevel="0" collapsed="false">
      <c r="A421" s="74"/>
      <c r="B421" s="74" t="n">
        <v>18</v>
      </c>
      <c r="D421" s="76"/>
      <c r="E421" s="74"/>
      <c r="G421" s="76"/>
      <c r="M421" s="76"/>
      <c r="N421" s="76"/>
      <c r="Y421" s="76"/>
      <c r="Z421" s="76"/>
      <c r="AA421" s="76"/>
      <c r="AC421" s="76"/>
      <c r="AD421" s="76"/>
      <c r="AS421" s="71"/>
      <c r="AW421" s="76"/>
    </row>
    <row r="422" customFormat="false" ht="15.9" hidden="false" customHeight="true" outlineLevel="0" collapsed="false">
      <c r="A422" s="74"/>
      <c r="B422" s="74" t="n">
        <v>19</v>
      </c>
      <c r="D422" s="76"/>
      <c r="E422" s="74"/>
      <c r="G422" s="76"/>
      <c r="M422" s="76"/>
      <c r="N422" s="76"/>
      <c r="Y422" s="76"/>
      <c r="Z422" s="76"/>
      <c r="AA422" s="76"/>
      <c r="AC422" s="76"/>
      <c r="AD422" s="76"/>
      <c r="AS422" s="71"/>
      <c r="AW422" s="76"/>
    </row>
    <row r="423" customFormat="false" ht="15.9" hidden="false" customHeight="true" outlineLevel="0" collapsed="false">
      <c r="A423" s="74"/>
      <c r="B423" s="74" t="n">
        <v>20</v>
      </c>
      <c r="D423" s="76"/>
      <c r="E423" s="74"/>
      <c r="G423" s="76"/>
      <c r="M423" s="76"/>
      <c r="N423" s="76"/>
      <c r="Y423" s="76"/>
      <c r="Z423" s="76"/>
      <c r="AA423" s="76"/>
      <c r="AC423" s="76"/>
      <c r="AD423" s="76"/>
      <c r="AS423" s="71"/>
      <c r="AW423" s="76"/>
    </row>
    <row r="424" customFormat="false" ht="15.9" hidden="false" customHeight="true" outlineLevel="0" collapsed="false">
      <c r="A424" s="74"/>
      <c r="B424" s="74" t="n">
        <v>21</v>
      </c>
      <c r="D424" s="76"/>
      <c r="E424" s="74"/>
      <c r="G424" s="76"/>
      <c r="M424" s="76"/>
      <c r="N424" s="76"/>
      <c r="Y424" s="76"/>
      <c r="Z424" s="76"/>
      <c r="AA424" s="76"/>
      <c r="AC424" s="76"/>
      <c r="AD424" s="76"/>
      <c r="AS424" s="71"/>
      <c r="AW424" s="76"/>
    </row>
    <row r="425" customFormat="false" ht="15.9" hidden="false" customHeight="true" outlineLevel="0" collapsed="false">
      <c r="A425" s="74"/>
      <c r="B425" s="74" t="n">
        <v>22</v>
      </c>
      <c r="D425" s="76"/>
      <c r="E425" s="74"/>
      <c r="G425" s="76"/>
      <c r="M425" s="76"/>
      <c r="N425" s="76"/>
      <c r="Y425" s="76"/>
      <c r="Z425" s="76"/>
      <c r="AA425" s="76"/>
      <c r="AC425" s="76"/>
      <c r="AD425" s="76"/>
      <c r="AS425" s="71"/>
      <c r="AW425" s="76"/>
    </row>
    <row r="426" customFormat="false" ht="15.9" hidden="false" customHeight="true" outlineLevel="0" collapsed="false">
      <c r="A426" s="74"/>
      <c r="B426" s="74" t="n">
        <v>23</v>
      </c>
      <c r="D426" s="76"/>
      <c r="E426" s="74"/>
      <c r="G426" s="76"/>
      <c r="M426" s="76"/>
      <c r="N426" s="76"/>
      <c r="Y426" s="76"/>
      <c r="Z426" s="76"/>
      <c r="AA426" s="76"/>
      <c r="AC426" s="76"/>
      <c r="AD426" s="76"/>
      <c r="AS426" s="71"/>
      <c r="AW426" s="76"/>
    </row>
    <row r="427" customFormat="false" ht="15.9" hidden="false" customHeight="true" outlineLevel="0" collapsed="false">
      <c r="A427" s="74"/>
      <c r="B427" s="74" t="n">
        <v>24</v>
      </c>
      <c r="D427" s="76"/>
      <c r="E427" s="74"/>
      <c r="G427" s="76"/>
      <c r="M427" s="76"/>
      <c r="N427" s="76"/>
      <c r="Y427" s="76"/>
      <c r="Z427" s="76"/>
      <c r="AA427" s="76"/>
      <c r="AC427" s="76"/>
      <c r="AD427" s="76"/>
      <c r="AS427" s="71"/>
      <c r="AW427" s="76"/>
    </row>
    <row r="428" customFormat="false" ht="15.9" hidden="false" customHeight="true" outlineLevel="0" collapsed="false">
      <c r="A428" s="74"/>
      <c r="B428" s="74" t="n">
        <v>25</v>
      </c>
      <c r="D428" s="76"/>
      <c r="E428" s="74"/>
      <c r="G428" s="76"/>
      <c r="M428" s="76"/>
      <c r="N428" s="76"/>
      <c r="Y428" s="76"/>
      <c r="Z428" s="76"/>
      <c r="AA428" s="76"/>
      <c r="AC428" s="76"/>
      <c r="AD428" s="76"/>
      <c r="AS428" s="71"/>
      <c r="AW428" s="76"/>
    </row>
    <row r="429" customFormat="false" ht="15.9" hidden="false" customHeight="true" outlineLevel="0" collapsed="false">
      <c r="A429" s="74"/>
      <c r="B429" s="74" t="n">
        <v>26</v>
      </c>
      <c r="D429" s="76"/>
      <c r="E429" s="74"/>
      <c r="G429" s="76"/>
      <c r="M429" s="76"/>
      <c r="N429" s="76"/>
      <c r="Y429" s="76"/>
      <c r="Z429" s="76"/>
      <c r="AA429" s="76"/>
      <c r="AC429" s="76"/>
      <c r="AD429" s="76"/>
      <c r="AS429" s="71"/>
      <c r="AW429" s="76"/>
    </row>
    <row r="430" customFormat="false" ht="15.9" hidden="false" customHeight="true" outlineLevel="0" collapsed="false">
      <c r="A430" s="74"/>
      <c r="B430" s="74" t="n">
        <v>27</v>
      </c>
      <c r="D430" s="76"/>
      <c r="E430" s="74"/>
      <c r="G430" s="76"/>
      <c r="M430" s="76"/>
      <c r="N430" s="76"/>
      <c r="Y430" s="76"/>
      <c r="Z430" s="76"/>
      <c r="AA430" s="76"/>
      <c r="AC430" s="76"/>
      <c r="AD430" s="76"/>
      <c r="AS430" s="71"/>
      <c r="AW430" s="76"/>
    </row>
    <row r="431" customFormat="false" ht="15.9" hidden="false" customHeight="true" outlineLevel="0" collapsed="false">
      <c r="A431" s="74"/>
      <c r="B431" s="74" t="n">
        <v>28</v>
      </c>
      <c r="D431" s="76"/>
      <c r="E431" s="74"/>
      <c r="G431" s="76"/>
      <c r="M431" s="76"/>
      <c r="N431" s="76"/>
      <c r="Y431" s="76"/>
      <c r="Z431" s="76"/>
      <c r="AA431" s="76"/>
      <c r="AC431" s="76"/>
      <c r="AD431" s="76"/>
      <c r="AS431" s="71"/>
      <c r="AW431" s="76"/>
    </row>
    <row r="432" customFormat="false" ht="15.9" hidden="false" customHeight="true" outlineLevel="0" collapsed="false">
      <c r="A432" s="74"/>
      <c r="B432" s="74" t="n">
        <v>29</v>
      </c>
      <c r="D432" s="76"/>
      <c r="E432" s="74"/>
      <c r="G432" s="76"/>
      <c r="M432" s="76"/>
      <c r="N432" s="76"/>
      <c r="Y432" s="76"/>
      <c r="Z432" s="76"/>
      <c r="AA432" s="76"/>
      <c r="AC432" s="76"/>
      <c r="AD432" s="76"/>
      <c r="AS432" s="71"/>
      <c r="AW432" s="76"/>
    </row>
    <row r="433" customFormat="false" ht="15.9" hidden="false" customHeight="true" outlineLevel="0" collapsed="false">
      <c r="A433" s="74"/>
      <c r="B433" s="74" t="n">
        <v>30</v>
      </c>
      <c r="D433" s="76"/>
      <c r="E433" s="74"/>
      <c r="G433" s="76"/>
      <c r="M433" s="76"/>
      <c r="N433" s="76"/>
      <c r="Y433" s="76"/>
      <c r="Z433" s="76"/>
      <c r="AA433" s="76"/>
      <c r="AC433" s="76"/>
      <c r="AD433" s="76"/>
      <c r="AS433" s="71"/>
      <c r="AW433" s="76"/>
    </row>
    <row r="434" customFormat="false" ht="15.9" hidden="false" customHeight="true" outlineLevel="0" collapsed="false">
      <c r="A434" s="74"/>
      <c r="B434" s="74" t="n">
        <v>31</v>
      </c>
      <c r="D434" s="76"/>
      <c r="E434" s="74"/>
      <c r="G434" s="76"/>
      <c r="M434" s="76"/>
      <c r="N434" s="76"/>
      <c r="Y434" s="76"/>
      <c r="Z434" s="76"/>
      <c r="AA434" s="76"/>
      <c r="AC434" s="76"/>
      <c r="AD434" s="76"/>
      <c r="AS434" s="71"/>
      <c r="AW434" s="76"/>
    </row>
    <row r="435" customFormat="false" ht="15.9" hidden="false" customHeight="true" outlineLevel="0" collapsed="false">
      <c r="A435" s="74"/>
      <c r="B435" s="74" t="n">
        <v>32</v>
      </c>
      <c r="D435" s="76"/>
      <c r="E435" s="74"/>
      <c r="G435" s="76"/>
      <c r="M435" s="76"/>
      <c r="N435" s="76"/>
      <c r="Y435" s="76"/>
      <c r="Z435" s="76"/>
      <c r="AA435" s="76"/>
      <c r="AC435" s="76"/>
      <c r="AD435" s="76"/>
      <c r="AS435" s="71"/>
      <c r="AW435" s="76"/>
    </row>
    <row r="436" customFormat="false" ht="15.9" hidden="false" customHeight="true" outlineLevel="0" collapsed="false">
      <c r="A436" s="74"/>
      <c r="B436" s="74" t="n">
        <v>33</v>
      </c>
      <c r="D436" s="76"/>
      <c r="E436" s="74"/>
      <c r="G436" s="76"/>
      <c r="M436" s="76"/>
      <c r="N436" s="76"/>
      <c r="Y436" s="76"/>
      <c r="Z436" s="76"/>
      <c r="AA436" s="76"/>
      <c r="AC436" s="76"/>
      <c r="AD436" s="76"/>
      <c r="AS436" s="71"/>
      <c r="AW436" s="76"/>
    </row>
    <row r="437" customFormat="false" ht="15.9" hidden="false" customHeight="true" outlineLevel="0" collapsed="false">
      <c r="A437" s="74"/>
      <c r="B437" s="74" t="n">
        <v>34</v>
      </c>
      <c r="D437" s="76"/>
      <c r="E437" s="74"/>
      <c r="G437" s="76"/>
      <c r="M437" s="76"/>
      <c r="N437" s="76"/>
      <c r="Y437" s="76"/>
      <c r="Z437" s="76"/>
      <c r="AA437" s="76"/>
      <c r="AC437" s="76"/>
      <c r="AD437" s="76"/>
      <c r="AS437" s="71"/>
      <c r="AW437" s="76"/>
    </row>
    <row r="438" customFormat="false" ht="15.9" hidden="false" customHeight="true" outlineLevel="0" collapsed="false">
      <c r="A438" s="74"/>
      <c r="B438" s="74" t="n">
        <v>35</v>
      </c>
      <c r="D438" s="76"/>
      <c r="E438" s="74"/>
      <c r="G438" s="76"/>
      <c r="M438" s="76"/>
      <c r="N438" s="76"/>
      <c r="Y438" s="76"/>
      <c r="Z438" s="76"/>
      <c r="AA438" s="76"/>
      <c r="AC438" s="76"/>
      <c r="AD438" s="76"/>
      <c r="AS438" s="71"/>
      <c r="AW438" s="76"/>
    </row>
    <row r="439" customFormat="false" ht="15.9" hidden="false" customHeight="true" outlineLevel="0" collapsed="false">
      <c r="A439" s="74"/>
      <c r="B439" s="74" t="n">
        <v>36</v>
      </c>
      <c r="D439" s="76"/>
      <c r="E439" s="74"/>
      <c r="G439" s="76"/>
      <c r="M439" s="76"/>
      <c r="N439" s="76"/>
      <c r="Y439" s="76"/>
      <c r="Z439" s="76"/>
      <c r="AA439" s="76"/>
      <c r="AC439" s="76"/>
      <c r="AD439" s="76"/>
      <c r="AS439" s="71"/>
      <c r="AW439" s="76"/>
    </row>
    <row r="440" customFormat="false" ht="15.9" hidden="false" customHeight="true" outlineLevel="0" collapsed="false">
      <c r="A440" s="74"/>
      <c r="B440" s="74" t="n">
        <v>37</v>
      </c>
      <c r="D440" s="76"/>
      <c r="E440" s="74"/>
      <c r="G440" s="76"/>
      <c r="M440" s="76"/>
      <c r="N440" s="76"/>
      <c r="Y440" s="76"/>
      <c r="Z440" s="76"/>
      <c r="AA440" s="76"/>
      <c r="AC440" s="76"/>
      <c r="AD440" s="76"/>
      <c r="AS440" s="71"/>
      <c r="AW440" s="76"/>
    </row>
    <row r="441" customFormat="false" ht="15.9" hidden="false" customHeight="true" outlineLevel="0" collapsed="false">
      <c r="A441" s="74"/>
      <c r="B441" s="74" t="n">
        <v>38</v>
      </c>
      <c r="D441" s="76"/>
      <c r="E441" s="74"/>
      <c r="G441" s="76"/>
      <c r="M441" s="76"/>
      <c r="N441" s="76"/>
      <c r="Y441" s="76"/>
      <c r="Z441" s="76"/>
      <c r="AA441" s="76"/>
      <c r="AC441" s="76"/>
      <c r="AD441" s="76"/>
      <c r="AS441" s="71"/>
      <c r="AW441" s="76"/>
    </row>
    <row r="442" customFormat="false" ht="15.9" hidden="false" customHeight="true" outlineLevel="0" collapsed="false">
      <c r="A442" s="74"/>
      <c r="B442" s="74" t="n">
        <v>39</v>
      </c>
      <c r="D442" s="76"/>
      <c r="E442" s="74"/>
      <c r="G442" s="76"/>
      <c r="M442" s="76"/>
      <c r="N442" s="76"/>
      <c r="Y442" s="76"/>
      <c r="Z442" s="76"/>
      <c r="AA442" s="76"/>
      <c r="AC442" s="76"/>
      <c r="AD442" s="76"/>
      <c r="AS442" s="71"/>
      <c r="AW442" s="76"/>
    </row>
    <row r="443" customFormat="false" ht="15.9" hidden="false" customHeight="true" outlineLevel="0" collapsed="false">
      <c r="A443" s="74"/>
      <c r="B443" s="74" t="n">
        <v>40</v>
      </c>
      <c r="D443" s="76"/>
      <c r="E443" s="74"/>
      <c r="G443" s="76"/>
      <c r="M443" s="76"/>
      <c r="N443" s="76"/>
      <c r="Y443" s="76"/>
      <c r="Z443" s="76"/>
      <c r="AA443" s="76"/>
      <c r="AC443" s="76"/>
      <c r="AD443" s="76"/>
      <c r="AS443" s="71"/>
      <c r="AW443" s="76"/>
    </row>
    <row r="444" customFormat="false" ht="15.9" hidden="false" customHeight="true" outlineLevel="0" collapsed="false">
      <c r="A444" s="74"/>
      <c r="B444" s="74" t="n">
        <v>41</v>
      </c>
      <c r="D444" s="76"/>
      <c r="E444" s="74"/>
      <c r="G444" s="76"/>
      <c r="M444" s="76"/>
      <c r="N444" s="76"/>
      <c r="Y444" s="76"/>
      <c r="Z444" s="76"/>
      <c r="AA444" s="76"/>
      <c r="AC444" s="76"/>
      <c r="AD444" s="76"/>
      <c r="AS444" s="71"/>
      <c r="AW444" s="76"/>
    </row>
    <row r="445" customFormat="false" ht="15.9" hidden="false" customHeight="true" outlineLevel="0" collapsed="false">
      <c r="A445" s="74"/>
      <c r="B445" s="74" t="n">
        <v>42</v>
      </c>
      <c r="D445" s="76"/>
      <c r="E445" s="74"/>
      <c r="G445" s="76"/>
      <c r="M445" s="76"/>
      <c r="N445" s="76"/>
      <c r="Y445" s="76"/>
      <c r="Z445" s="76"/>
      <c r="AA445" s="76"/>
      <c r="AC445" s="76"/>
      <c r="AD445" s="76"/>
      <c r="AS445" s="71"/>
      <c r="AW445" s="76"/>
    </row>
    <row r="446" customFormat="false" ht="15.9" hidden="false" customHeight="true" outlineLevel="0" collapsed="false">
      <c r="A446" s="74"/>
      <c r="B446" s="74" t="n">
        <v>43</v>
      </c>
      <c r="D446" s="76"/>
      <c r="E446" s="74"/>
      <c r="G446" s="76"/>
      <c r="M446" s="76"/>
      <c r="N446" s="76"/>
      <c r="Y446" s="76"/>
      <c r="Z446" s="76"/>
      <c r="AA446" s="76"/>
      <c r="AC446" s="76"/>
      <c r="AD446" s="76"/>
      <c r="AS446" s="71"/>
      <c r="AW446" s="76"/>
    </row>
    <row r="447" customFormat="false" ht="15.9" hidden="false" customHeight="true" outlineLevel="0" collapsed="false">
      <c r="A447" s="74"/>
      <c r="B447" s="74" t="n">
        <v>44</v>
      </c>
      <c r="D447" s="76"/>
      <c r="E447" s="74"/>
      <c r="G447" s="76"/>
      <c r="M447" s="76"/>
      <c r="N447" s="76"/>
      <c r="Y447" s="76"/>
      <c r="Z447" s="76"/>
      <c r="AA447" s="76"/>
      <c r="AC447" s="76"/>
      <c r="AD447" s="76"/>
      <c r="AS447" s="71"/>
      <c r="AW447" s="76"/>
    </row>
    <row r="448" customFormat="false" ht="15.9" hidden="false" customHeight="true" outlineLevel="0" collapsed="false">
      <c r="A448" s="74"/>
      <c r="B448" s="74" t="n">
        <v>45</v>
      </c>
      <c r="D448" s="76"/>
      <c r="E448" s="74"/>
      <c r="G448" s="76"/>
      <c r="M448" s="76"/>
      <c r="N448" s="76"/>
      <c r="Y448" s="76"/>
      <c r="Z448" s="76"/>
      <c r="AA448" s="76"/>
      <c r="AC448" s="76"/>
      <c r="AD448" s="76"/>
      <c r="AS448" s="71"/>
      <c r="AW448" s="76"/>
    </row>
    <row r="449" customFormat="false" ht="15.9" hidden="false" customHeight="true" outlineLevel="0" collapsed="false">
      <c r="A449" s="74"/>
      <c r="B449" s="74" t="n">
        <v>46</v>
      </c>
      <c r="D449" s="76"/>
      <c r="E449" s="74"/>
      <c r="G449" s="76"/>
      <c r="M449" s="76"/>
      <c r="N449" s="76"/>
      <c r="Y449" s="76"/>
      <c r="Z449" s="76"/>
      <c r="AA449" s="76"/>
      <c r="AC449" s="76"/>
      <c r="AD449" s="76"/>
      <c r="AS449" s="71"/>
      <c r="AW449" s="76"/>
    </row>
    <row r="450" customFormat="false" ht="15.9" hidden="false" customHeight="true" outlineLevel="0" collapsed="false">
      <c r="A450" s="74"/>
      <c r="B450" s="74" t="n">
        <v>47</v>
      </c>
      <c r="D450" s="76"/>
      <c r="E450" s="74"/>
      <c r="G450" s="76"/>
      <c r="M450" s="76"/>
      <c r="N450" s="76"/>
      <c r="Y450" s="76"/>
      <c r="Z450" s="76"/>
      <c r="AA450" s="76"/>
      <c r="AC450" s="76"/>
      <c r="AD450" s="76"/>
      <c r="AS450" s="71"/>
      <c r="AW450" s="76"/>
    </row>
    <row r="451" customFormat="false" ht="15.9" hidden="false" customHeight="true" outlineLevel="0" collapsed="false">
      <c r="A451" s="74"/>
      <c r="B451" s="74" t="n">
        <v>48</v>
      </c>
      <c r="D451" s="76"/>
      <c r="E451" s="74"/>
      <c r="G451" s="76"/>
      <c r="M451" s="76"/>
      <c r="N451" s="76"/>
      <c r="Y451" s="76"/>
      <c r="Z451" s="76"/>
      <c r="AA451" s="76"/>
      <c r="AC451" s="76"/>
      <c r="AD451" s="76"/>
      <c r="AS451" s="71"/>
      <c r="AW451" s="76"/>
    </row>
    <row r="452" customFormat="false" ht="15.9" hidden="false" customHeight="true" outlineLevel="0" collapsed="false">
      <c r="A452" s="74"/>
      <c r="B452" s="74" t="n">
        <v>49</v>
      </c>
      <c r="D452" s="76"/>
      <c r="E452" s="74"/>
      <c r="G452" s="76"/>
      <c r="M452" s="76"/>
      <c r="N452" s="76"/>
      <c r="Y452" s="76"/>
      <c r="Z452" s="76"/>
      <c r="AA452" s="76"/>
      <c r="AC452" s="76"/>
      <c r="AD452" s="76"/>
      <c r="AS452" s="71"/>
      <c r="AW452" s="76"/>
    </row>
    <row r="453" customFormat="false" ht="15.9" hidden="false" customHeight="true" outlineLevel="0" collapsed="false">
      <c r="A453" s="74"/>
      <c r="B453" s="74" t="n">
        <v>50</v>
      </c>
      <c r="D453" s="76"/>
      <c r="E453" s="74"/>
      <c r="G453" s="76"/>
      <c r="M453" s="76"/>
      <c r="N453" s="76"/>
      <c r="Y453" s="76"/>
      <c r="Z453" s="76"/>
      <c r="AA453" s="76"/>
      <c r="AC453" s="76"/>
      <c r="AD453" s="76"/>
      <c r="AS453" s="71"/>
      <c r="AW453" s="76"/>
    </row>
    <row r="454" customFormat="false" ht="15.9" hidden="false" customHeight="true" outlineLevel="0" collapsed="false">
      <c r="A454" s="74"/>
      <c r="B454" s="74" t="n">
        <v>51</v>
      </c>
      <c r="D454" s="76"/>
      <c r="E454" s="74"/>
      <c r="G454" s="76"/>
      <c r="M454" s="76"/>
      <c r="N454" s="76"/>
      <c r="Y454" s="76"/>
      <c r="Z454" s="76"/>
      <c r="AA454" s="76"/>
      <c r="AC454" s="76"/>
      <c r="AD454" s="76"/>
      <c r="AS454" s="71"/>
      <c r="AW454" s="76"/>
    </row>
    <row r="455" customFormat="false" ht="15.9" hidden="false" customHeight="true" outlineLevel="0" collapsed="false">
      <c r="A455" s="74"/>
      <c r="B455" s="74" t="n">
        <v>52</v>
      </c>
      <c r="D455" s="76"/>
      <c r="E455" s="74"/>
      <c r="G455" s="76"/>
      <c r="M455" s="76"/>
      <c r="N455" s="76"/>
      <c r="Y455" s="76"/>
      <c r="Z455" s="76"/>
      <c r="AA455" s="76"/>
      <c r="AC455" s="76"/>
      <c r="AD455" s="76"/>
      <c r="AS455" s="71"/>
      <c r="AW455" s="76"/>
    </row>
    <row r="456" customFormat="false" ht="15.9" hidden="false" customHeight="true" outlineLevel="0" collapsed="false">
      <c r="A456" s="74"/>
      <c r="B456" s="74" t="n">
        <v>53</v>
      </c>
      <c r="D456" s="76"/>
      <c r="E456" s="74"/>
      <c r="G456" s="76"/>
      <c r="M456" s="76"/>
      <c r="N456" s="76"/>
      <c r="Y456" s="76"/>
      <c r="Z456" s="76"/>
      <c r="AA456" s="76"/>
      <c r="AC456" s="76"/>
      <c r="AD456" s="76"/>
      <c r="AS456" s="71"/>
      <c r="AW456" s="76"/>
    </row>
    <row r="457" customFormat="false" ht="15.9" hidden="false" customHeight="true" outlineLevel="0" collapsed="false">
      <c r="A457" s="74"/>
      <c r="B457" s="74" t="n">
        <v>54</v>
      </c>
      <c r="D457" s="76"/>
      <c r="E457" s="74"/>
      <c r="G457" s="76"/>
      <c r="M457" s="76"/>
      <c r="N457" s="76"/>
      <c r="Y457" s="76"/>
      <c r="Z457" s="76"/>
      <c r="AA457" s="76"/>
      <c r="AC457" s="76"/>
      <c r="AD457" s="76"/>
      <c r="AS457" s="71"/>
      <c r="AW457" s="76"/>
    </row>
    <row r="458" customFormat="false" ht="15.9" hidden="false" customHeight="true" outlineLevel="0" collapsed="false">
      <c r="A458" s="74"/>
      <c r="B458" s="74" t="n">
        <v>55</v>
      </c>
      <c r="D458" s="76"/>
      <c r="E458" s="74"/>
      <c r="G458" s="76"/>
      <c r="M458" s="76"/>
      <c r="N458" s="76"/>
      <c r="Y458" s="76"/>
      <c r="Z458" s="76"/>
      <c r="AA458" s="76"/>
      <c r="AC458" s="76"/>
      <c r="AD458" s="76"/>
      <c r="AS458" s="71"/>
      <c r="AW458" s="76"/>
    </row>
    <row r="459" customFormat="false" ht="15.9" hidden="false" customHeight="true" outlineLevel="0" collapsed="false">
      <c r="A459" s="74"/>
      <c r="B459" s="74" t="n">
        <v>56</v>
      </c>
      <c r="D459" s="76"/>
      <c r="E459" s="74"/>
      <c r="G459" s="76"/>
      <c r="M459" s="76"/>
      <c r="N459" s="76"/>
      <c r="Y459" s="76"/>
      <c r="Z459" s="76"/>
      <c r="AA459" s="76"/>
      <c r="AC459" s="76"/>
      <c r="AD459" s="76"/>
      <c r="AS459" s="71"/>
      <c r="AW459" s="76"/>
    </row>
    <row r="460" customFormat="false" ht="15.9" hidden="false" customHeight="true" outlineLevel="0" collapsed="false">
      <c r="A460" s="74"/>
      <c r="B460" s="74" t="n">
        <v>57</v>
      </c>
      <c r="D460" s="76"/>
      <c r="E460" s="74"/>
      <c r="G460" s="76"/>
      <c r="M460" s="76"/>
      <c r="N460" s="76"/>
      <c r="Y460" s="76"/>
      <c r="Z460" s="76"/>
      <c r="AA460" s="76"/>
      <c r="AC460" s="76"/>
      <c r="AD460" s="76"/>
      <c r="AS460" s="71"/>
      <c r="AW460" s="76"/>
    </row>
    <row r="461" customFormat="false" ht="15.9" hidden="false" customHeight="true" outlineLevel="0" collapsed="false">
      <c r="A461" s="74"/>
      <c r="B461" s="74" t="n">
        <v>58</v>
      </c>
      <c r="D461" s="76"/>
      <c r="E461" s="74"/>
      <c r="G461" s="76"/>
      <c r="M461" s="76"/>
      <c r="N461" s="76"/>
      <c r="Y461" s="76"/>
      <c r="Z461" s="76"/>
      <c r="AA461" s="76"/>
      <c r="AC461" s="76"/>
      <c r="AD461" s="76"/>
      <c r="AS461" s="71"/>
      <c r="AW461" s="76"/>
    </row>
    <row r="462" customFormat="false" ht="15.9" hidden="false" customHeight="true" outlineLevel="0" collapsed="false">
      <c r="A462" s="74"/>
      <c r="B462" s="74" t="n">
        <v>59</v>
      </c>
      <c r="D462" s="76"/>
      <c r="E462" s="74"/>
      <c r="G462" s="76"/>
      <c r="M462" s="76"/>
      <c r="N462" s="76"/>
      <c r="Y462" s="76"/>
      <c r="Z462" s="76"/>
      <c r="AA462" s="76"/>
      <c r="AC462" s="76"/>
      <c r="AD462" s="76"/>
      <c r="AS462" s="71"/>
      <c r="AW462" s="76"/>
    </row>
    <row r="463" customFormat="false" ht="15.9" hidden="false" customHeight="true" outlineLevel="0" collapsed="false">
      <c r="A463" s="74"/>
      <c r="B463" s="74" t="n">
        <v>60</v>
      </c>
      <c r="D463" s="76"/>
      <c r="E463" s="74"/>
      <c r="G463" s="76"/>
      <c r="M463" s="76"/>
      <c r="N463" s="76"/>
      <c r="Y463" s="76"/>
      <c r="Z463" s="76"/>
      <c r="AA463" s="76"/>
      <c r="AC463" s="76"/>
      <c r="AD463" s="76"/>
      <c r="AS463" s="71"/>
      <c r="AW463" s="76"/>
    </row>
    <row r="464" customFormat="false" ht="15.9" hidden="false" customHeight="true" outlineLevel="0" collapsed="false">
      <c r="A464" s="74"/>
      <c r="B464" s="74" t="n">
        <v>61</v>
      </c>
      <c r="D464" s="76"/>
      <c r="E464" s="74"/>
      <c r="G464" s="76"/>
      <c r="M464" s="76"/>
      <c r="N464" s="76"/>
      <c r="Y464" s="76"/>
      <c r="Z464" s="76"/>
      <c r="AA464" s="76"/>
      <c r="AC464" s="76"/>
      <c r="AD464" s="76"/>
      <c r="AS464" s="71"/>
      <c r="AW464" s="76"/>
    </row>
    <row r="465" customFormat="false" ht="15.9" hidden="false" customHeight="true" outlineLevel="0" collapsed="false">
      <c r="A465" s="74"/>
      <c r="B465" s="74" t="n">
        <v>62</v>
      </c>
      <c r="D465" s="76"/>
      <c r="E465" s="74"/>
      <c r="G465" s="76"/>
      <c r="M465" s="76"/>
      <c r="N465" s="76"/>
      <c r="Y465" s="76"/>
      <c r="Z465" s="76"/>
      <c r="AA465" s="76"/>
      <c r="AC465" s="76"/>
      <c r="AD465" s="76"/>
      <c r="AS465" s="71"/>
      <c r="AW465" s="76"/>
    </row>
    <row r="466" customFormat="false" ht="15.9" hidden="false" customHeight="true" outlineLevel="0" collapsed="false">
      <c r="A466" s="74"/>
      <c r="B466" s="74" t="n">
        <v>63</v>
      </c>
      <c r="D466" s="76"/>
      <c r="E466" s="74"/>
      <c r="G466" s="76"/>
      <c r="M466" s="76"/>
      <c r="N466" s="76"/>
      <c r="Y466" s="76"/>
      <c r="Z466" s="76"/>
      <c r="AA466" s="76"/>
      <c r="AC466" s="76"/>
      <c r="AD466" s="76"/>
      <c r="AS466" s="71"/>
      <c r="AW466" s="76"/>
    </row>
    <row r="467" customFormat="false" ht="15.9" hidden="false" customHeight="true" outlineLevel="0" collapsed="false">
      <c r="A467" s="74"/>
      <c r="B467" s="74" t="n">
        <v>64</v>
      </c>
      <c r="D467" s="76"/>
      <c r="E467" s="74"/>
      <c r="G467" s="76"/>
      <c r="M467" s="76"/>
      <c r="N467" s="76"/>
      <c r="Y467" s="76"/>
      <c r="Z467" s="76"/>
      <c r="AA467" s="76"/>
      <c r="AC467" s="76"/>
      <c r="AD467" s="76"/>
      <c r="AS467" s="71"/>
      <c r="AW467" s="76"/>
    </row>
    <row r="468" customFormat="false" ht="15.9" hidden="false" customHeight="true" outlineLevel="0" collapsed="false">
      <c r="A468" s="74"/>
      <c r="B468" s="74" t="n">
        <v>65</v>
      </c>
      <c r="D468" s="76"/>
      <c r="E468" s="74"/>
      <c r="G468" s="76"/>
      <c r="M468" s="76"/>
      <c r="N468" s="76"/>
      <c r="Y468" s="76"/>
      <c r="Z468" s="76"/>
      <c r="AA468" s="76"/>
      <c r="AC468" s="76"/>
      <c r="AD468" s="76"/>
      <c r="AS468" s="71"/>
      <c r="AW468" s="76"/>
    </row>
    <row r="469" customFormat="false" ht="15.9" hidden="false" customHeight="true" outlineLevel="0" collapsed="false">
      <c r="A469" s="74"/>
      <c r="B469" s="74" t="n">
        <v>66</v>
      </c>
      <c r="D469" s="76"/>
      <c r="E469" s="74"/>
      <c r="G469" s="76"/>
      <c r="M469" s="76"/>
      <c r="N469" s="76"/>
      <c r="Y469" s="76"/>
      <c r="Z469" s="76"/>
      <c r="AA469" s="76"/>
      <c r="AC469" s="76"/>
      <c r="AD469" s="76"/>
      <c r="AS469" s="71"/>
      <c r="AW469" s="76"/>
    </row>
    <row r="470" customFormat="false" ht="15.9" hidden="false" customHeight="true" outlineLevel="0" collapsed="false">
      <c r="A470" s="74"/>
      <c r="B470" s="74" t="n">
        <v>67</v>
      </c>
      <c r="D470" s="76"/>
      <c r="E470" s="74"/>
      <c r="G470" s="76"/>
      <c r="M470" s="76"/>
      <c r="N470" s="76"/>
      <c r="Y470" s="76"/>
      <c r="Z470" s="76"/>
      <c r="AA470" s="76"/>
      <c r="AC470" s="76"/>
      <c r="AD470" s="76"/>
      <c r="AS470" s="71"/>
      <c r="AW470" s="76"/>
    </row>
    <row r="471" customFormat="false" ht="15.9" hidden="false" customHeight="true" outlineLevel="0" collapsed="false">
      <c r="A471" s="74"/>
      <c r="B471" s="74" t="n">
        <v>68</v>
      </c>
      <c r="D471" s="76"/>
      <c r="E471" s="74"/>
      <c r="G471" s="76"/>
      <c r="M471" s="76"/>
      <c r="N471" s="76"/>
      <c r="Y471" s="76"/>
      <c r="Z471" s="76"/>
      <c r="AA471" s="76"/>
      <c r="AC471" s="76"/>
      <c r="AD471" s="76"/>
      <c r="AS471" s="71"/>
      <c r="AW471" s="76"/>
    </row>
    <row r="472" customFormat="false" ht="15.9" hidden="false" customHeight="true" outlineLevel="0" collapsed="false">
      <c r="A472" s="74"/>
      <c r="B472" s="74" t="n">
        <v>69</v>
      </c>
      <c r="D472" s="76"/>
      <c r="E472" s="74"/>
      <c r="G472" s="76"/>
      <c r="M472" s="76"/>
      <c r="N472" s="76"/>
      <c r="Y472" s="76"/>
      <c r="Z472" s="76"/>
      <c r="AA472" s="76"/>
      <c r="AC472" s="76"/>
      <c r="AD472" s="76"/>
      <c r="AS472" s="71"/>
      <c r="AW472" s="76"/>
    </row>
    <row r="473" customFormat="false" ht="15.9" hidden="false" customHeight="true" outlineLevel="0" collapsed="false">
      <c r="A473" s="74"/>
      <c r="B473" s="74" t="n">
        <v>70</v>
      </c>
      <c r="D473" s="76"/>
      <c r="E473" s="74"/>
      <c r="G473" s="76"/>
      <c r="M473" s="76"/>
      <c r="N473" s="76"/>
      <c r="Y473" s="76"/>
      <c r="Z473" s="76"/>
      <c r="AA473" s="76"/>
      <c r="AC473" s="76"/>
      <c r="AD473" s="76"/>
      <c r="AS473" s="71"/>
      <c r="AW473" s="76"/>
    </row>
    <row r="474" customFormat="false" ht="15.9" hidden="false" customHeight="true" outlineLevel="0" collapsed="false">
      <c r="A474" s="74"/>
      <c r="B474" s="74" t="n">
        <v>71</v>
      </c>
      <c r="D474" s="76"/>
      <c r="E474" s="74"/>
      <c r="G474" s="76"/>
      <c r="M474" s="76"/>
      <c r="N474" s="76"/>
      <c r="Y474" s="76"/>
      <c r="Z474" s="76"/>
      <c r="AA474" s="76"/>
      <c r="AC474" s="76"/>
      <c r="AD474" s="76"/>
      <c r="AS474" s="71"/>
      <c r="AW474" s="76"/>
    </row>
    <row r="475" customFormat="false" ht="15.9" hidden="false" customHeight="true" outlineLevel="0" collapsed="false">
      <c r="A475" s="74"/>
      <c r="B475" s="74" t="n">
        <v>72</v>
      </c>
      <c r="D475" s="76"/>
      <c r="E475" s="74"/>
      <c r="G475" s="76"/>
      <c r="M475" s="76"/>
      <c r="N475" s="76"/>
      <c r="Y475" s="76"/>
      <c r="Z475" s="76"/>
      <c r="AA475" s="76"/>
      <c r="AC475" s="76"/>
      <c r="AD475" s="76"/>
      <c r="AS475" s="71"/>
      <c r="AW475" s="76"/>
    </row>
    <row r="476" customFormat="false" ht="15.9" hidden="false" customHeight="true" outlineLevel="0" collapsed="false">
      <c r="A476" s="74"/>
      <c r="B476" s="74" t="n">
        <v>73</v>
      </c>
      <c r="D476" s="76"/>
      <c r="E476" s="74"/>
      <c r="G476" s="76"/>
      <c r="M476" s="76"/>
      <c r="N476" s="76"/>
      <c r="Y476" s="76"/>
      <c r="Z476" s="76"/>
      <c r="AA476" s="76"/>
      <c r="AC476" s="76"/>
      <c r="AD476" s="76"/>
      <c r="AS476" s="71"/>
      <c r="AW476" s="76"/>
    </row>
    <row r="477" customFormat="false" ht="15.9" hidden="false" customHeight="true" outlineLevel="0" collapsed="false">
      <c r="A477" s="74"/>
      <c r="B477" s="74" t="n">
        <v>74</v>
      </c>
      <c r="D477" s="76"/>
      <c r="E477" s="74"/>
      <c r="G477" s="76"/>
      <c r="M477" s="76"/>
      <c r="N477" s="76"/>
      <c r="Y477" s="76"/>
      <c r="Z477" s="76"/>
      <c r="AA477" s="76"/>
      <c r="AC477" s="76"/>
      <c r="AD477" s="76"/>
      <c r="AS477" s="71"/>
      <c r="AW477" s="76"/>
    </row>
    <row r="478" customFormat="false" ht="15.9" hidden="false" customHeight="true" outlineLevel="0" collapsed="false">
      <c r="A478" s="74"/>
      <c r="B478" s="74" t="n">
        <v>75</v>
      </c>
      <c r="D478" s="76"/>
      <c r="E478" s="74"/>
      <c r="G478" s="76"/>
      <c r="M478" s="76"/>
      <c r="N478" s="76"/>
      <c r="Y478" s="76"/>
      <c r="Z478" s="76"/>
      <c r="AA478" s="76"/>
      <c r="AC478" s="76"/>
      <c r="AD478" s="76"/>
      <c r="AS478" s="71"/>
      <c r="AW478" s="76"/>
    </row>
    <row r="479" customFormat="false" ht="15.9" hidden="false" customHeight="true" outlineLevel="0" collapsed="false">
      <c r="A479" s="74"/>
      <c r="B479" s="74" t="n">
        <v>76</v>
      </c>
      <c r="D479" s="76"/>
      <c r="E479" s="74"/>
      <c r="G479" s="76"/>
      <c r="M479" s="76"/>
      <c r="N479" s="76"/>
      <c r="Y479" s="76"/>
      <c r="Z479" s="76"/>
      <c r="AA479" s="76"/>
      <c r="AC479" s="76"/>
      <c r="AD479" s="76"/>
      <c r="AS479" s="71"/>
      <c r="AW479" s="76"/>
    </row>
    <row r="480" customFormat="false" ht="15.9" hidden="false" customHeight="true" outlineLevel="0" collapsed="false">
      <c r="A480" s="74"/>
      <c r="B480" s="74" t="n">
        <v>77</v>
      </c>
      <c r="D480" s="76"/>
      <c r="E480" s="74"/>
      <c r="G480" s="76"/>
      <c r="M480" s="76"/>
      <c r="N480" s="76"/>
      <c r="Y480" s="76"/>
      <c r="Z480" s="76"/>
      <c r="AA480" s="76"/>
      <c r="AC480" s="76"/>
      <c r="AD480" s="76"/>
      <c r="AS480" s="71"/>
      <c r="AW480" s="76"/>
    </row>
    <row r="481" customFormat="false" ht="15.9" hidden="false" customHeight="true" outlineLevel="0" collapsed="false">
      <c r="A481" s="74"/>
      <c r="B481" s="74" t="n">
        <v>78</v>
      </c>
      <c r="D481" s="76"/>
      <c r="E481" s="74"/>
      <c r="G481" s="76"/>
      <c r="M481" s="76"/>
      <c r="N481" s="76"/>
      <c r="Y481" s="76"/>
      <c r="Z481" s="76"/>
      <c r="AA481" s="76"/>
      <c r="AC481" s="76"/>
      <c r="AD481" s="76"/>
      <c r="AS481" s="71"/>
      <c r="AW481" s="76"/>
    </row>
    <row r="482" customFormat="false" ht="15.9" hidden="false" customHeight="true" outlineLevel="0" collapsed="false">
      <c r="A482" s="74"/>
      <c r="B482" s="74" t="n">
        <v>79</v>
      </c>
      <c r="D482" s="76"/>
      <c r="E482" s="74"/>
      <c r="G482" s="76"/>
      <c r="M482" s="76"/>
      <c r="N482" s="76"/>
      <c r="Y482" s="76"/>
      <c r="Z482" s="76"/>
      <c r="AA482" s="76"/>
      <c r="AC482" s="76"/>
      <c r="AD482" s="76"/>
      <c r="AS482" s="71"/>
      <c r="AW482" s="76"/>
    </row>
    <row r="483" s="76" customFormat="true" ht="15.9" hidden="false" customHeight="true" outlineLevel="0" collapsed="false">
      <c r="A483" s="74"/>
      <c r="B483" s="74" t="n">
        <v>80</v>
      </c>
      <c r="C483" s="71"/>
      <c r="E483" s="74"/>
      <c r="F483" s="71"/>
      <c r="H483" s="73"/>
      <c r="I483" s="74"/>
      <c r="J483" s="74"/>
      <c r="K483" s="74"/>
      <c r="L483" s="71"/>
      <c r="O483" s="75"/>
      <c r="P483" s="71"/>
      <c r="T483" s="71"/>
      <c r="V483" s="71"/>
      <c r="W483" s="71"/>
      <c r="X483" s="71"/>
      <c r="AB483" s="71"/>
      <c r="AG483" s="71"/>
      <c r="AI483" s="71"/>
      <c r="AL483" s="71"/>
      <c r="AM483" s="71"/>
      <c r="AO483" s="71"/>
      <c r="AP483" s="77"/>
      <c r="AR483" s="75"/>
      <c r="AS483" s="71"/>
      <c r="AV483" s="71"/>
      <c r="AY483" s="71"/>
      <c r="BB483" s="71"/>
      <c r="DK483" s="72"/>
    </row>
    <row r="484" customFormat="false" ht="15.9" hidden="false" customHeight="true" outlineLevel="0" collapsed="false">
      <c r="B484" s="70" t="n">
        <v>1</v>
      </c>
      <c r="AA484" s="72"/>
      <c r="AQ484" s="72"/>
      <c r="AS484" s="71"/>
      <c r="AT484" s="72"/>
      <c r="AW484" s="76"/>
    </row>
    <row r="485" customFormat="false" ht="15.9" hidden="false" customHeight="true" outlineLevel="0" collapsed="false">
      <c r="B485" s="70" t="n">
        <v>2</v>
      </c>
      <c r="AA485" s="72"/>
      <c r="AQ485" s="72"/>
      <c r="AS485" s="71"/>
      <c r="AT485" s="72"/>
      <c r="AW485" s="76"/>
    </row>
    <row r="486" s="76" customFormat="true" ht="15.9" hidden="false" customHeight="true" outlineLevel="0" collapsed="false">
      <c r="A486" s="74"/>
      <c r="B486" s="74" t="n">
        <v>3</v>
      </c>
      <c r="C486" s="71"/>
      <c r="E486" s="74"/>
      <c r="F486" s="71"/>
      <c r="H486" s="73"/>
      <c r="I486" s="74"/>
      <c r="J486" s="74"/>
      <c r="K486" s="74"/>
      <c r="L486" s="71"/>
      <c r="O486" s="75"/>
      <c r="P486" s="71"/>
      <c r="T486" s="71"/>
      <c r="V486" s="71"/>
      <c r="W486" s="71"/>
      <c r="X486" s="71"/>
      <c r="AB486" s="71"/>
      <c r="AG486" s="71"/>
      <c r="AI486" s="71"/>
      <c r="AL486" s="71"/>
      <c r="AM486" s="71"/>
      <c r="AO486" s="71"/>
      <c r="AP486" s="77"/>
      <c r="AR486" s="75"/>
      <c r="AS486" s="71"/>
      <c r="AV486" s="71"/>
      <c r="AY486" s="71"/>
      <c r="BB486" s="71"/>
    </row>
    <row r="487" s="76" customFormat="true" ht="15.9" hidden="false" customHeight="true" outlineLevel="0" collapsed="false">
      <c r="A487" s="74"/>
      <c r="B487" s="74" t="n">
        <v>4</v>
      </c>
      <c r="C487" s="71"/>
      <c r="E487" s="74"/>
      <c r="F487" s="71"/>
      <c r="H487" s="73"/>
      <c r="I487" s="74"/>
      <c r="J487" s="74"/>
      <c r="K487" s="74"/>
      <c r="L487" s="71"/>
      <c r="O487" s="75"/>
      <c r="P487" s="71"/>
      <c r="T487" s="71"/>
      <c r="V487" s="71"/>
      <c r="W487" s="71"/>
      <c r="X487" s="71"/>
      <c r="AB487" s="71"/>
      <c r="AG487" s="71"/>
      <c r="AI487" s="71"/>
      <c r="AL487" s="71"/>
      <c r="AM487" s="71"/>
      <c r="AO487" s="71"/>
      <c r="AP487" s="77"/>
      <c r="AR487" s="75"/>
      <c r="AS487" s="71"/>
      <c r="AV487" s="71"/>
      <c r="AY487" s="71"/>
      <c r="BB487" s="71"/>
    </row>
    <row r="488" s="76" customFormat="true" ht="15.9" hidden="false" customHeight="true" outlineLevel="0" collapsed="false">
      <c r="A488" s="74"/>
      <c r="B488" s="74" t="n">
        <v>5</v>
      </c>
      <c r="C488" s="71"/>
      <c r="E488" s="74"/>
      <c r="F488" s="71"/>
      <c r="H488" s="73"/>
      <c r="I488" s="74"/>
      <c r="J488" s="74"/>
      <c r="K488" s="74"/>
      <c r="L488" s="71"/>
      <c r="O488" s="75"/>
      <c r="P488" s="71"/>
      <c r="T488" s="71"/>
      <c r="V488" s="71"/>
      <c r="W488" s="71"/>
      <c r="X488" s="71"/>
      <c r="AB488" s="71"/>
      <c r="AG488" s="71"/>
      <c r="AI488" s="71"/>
      <c r="AL488" s="71"/>
      <c r="AM488" s="71"/>
      <c r="AO488" s="71"/>
      <c r="AP488" s="77"/>
      <c r="AR488" s="75"/>
      <c r="AS488" s="71"/>
      <c r="AV488" s="71"/>
      <c r="AY488" s="71"/>
      <c r="BB488" s="71"/>
    </row>
    <row r="489" s="76" customFormat="true" ht="15.9" hidden="false" customHeight="true" outlineLevel="0" collapsed="false">
      <c r="A489" s="74"/>
      <c r="B489" s="74" t="n">
        <v>6</v>
      </c>
      <c r="C489" s="71"/>
      <c r="E489" s="74"/>
      <c r="F489" s="71"/>
      <c r="H489" s="73"/>
      <c r="I489" s="74"/>
      <c r="J489" s="74"/>
      <c r="K489" s="74"/>
      <c r="L489" s="71"/>
      <c r="O489" s="75"/>
      <c r="P489" s="71"/>
      <c r="T489" s="71"/>
      <c r="V489" s="71"/>
      <c r="W489" s="71"/>
      <c r="X489" s="71"/>
      <c r="AB489" s="71"/>
      <c r="AG489" s="71"/>
      <c r="AI489" s="71"/>
      <c r="AL489" s="71"/>
      <c r="AM489" s="71"/>
      <c r="AO489" s="71"/>
      <c r="AP489" s="77"/>
      <c r="AR489" s="75"/>
      <c r="AS489" s="71"/>
      <c r="AV489" s="71"/>
      <c r="AY489" s="71"/>
      <c r="BB489" s="71"/>
    </row>
    <row r="490" s="76" customFormat="true" ht="15.9" hidden="false" customHeight="true" outlineLevel="0" collapsed="false">
      <c r="A490" s="74"/>
      <c r="B490" s="74" t="n">
        <v>7</v>
      </c>
      <c r="C490" s="71"/>
      <c r="E490" s="74"/>
      <c r="F490" s="71"/>
      <c r="H490" s="73"/>
      <c r="I490" s="74"/>
      <c r="J490" s="74"/>
      <c r="K490" s="74"/>
      <c r="L490" s="71"/>
      <c r="O490" s="75"/>
      <c r="P490" s="71"/>
      <c r="T490" s="71"/>
      <c r="V490" s="71"/>
      <c r="W490" s="71"/>
      <c r="X490" s="71"/>
      <c r="AB490" s="71"/>
      <c r="AG490" s="71"/>
      <c r="AI490" s="71"/>
      <c r="AL490" s="71"/>
      <c r="AM490" s="71"/>
      <c r="AO490" s="71"/>
      <c r="AP490" s="77"/>
      <c r="AR490" s="75"/>
      <c r="AS490" s="71"/>
      <c r="AV490" s="71"/>
      <c r="AY490" s="71"/>
      <c r="BB490" s="71"/>
    </row>
    <row r="491" s="76" customFormat="true" ht="15.9" hidden="false" customHeight="true" outlineLevel="0" collapsed="false">
      <c r="A491" s="74"/>
      <c r="B491" s="74" t="n">
        <v>8</v>
      </c>
      <c r="C491" s="71"/>
      <c r="E491" s="74"/>
      <c r="F491" s="71"/>
      <c r="H491" s="73"/>
      <c r="I491" s="74"/>
      <c r="J491" s="74"/>
      <c r="K491" s="74"/>
      <c r="L491" s="71"/>
      <c r="O491" s="75"/>
      <c r="P491" s="71"/>
      <c r="T491" s="71"/>
      <c r="V491" s="71"/>
      <c r="W491" s="71"/>
      <c r="X491" s="71"/>
      <c r="AB491" s="71"/>
      <c r="AG491" s="71"/>
      <c r="AI491" s="71"/>
      <c r="AL491" s="71"/>
      <c r="AM491" s="71"/>
      <c r="AO491" s="71"/>
      <c r="AP491" s="77"/>
      <c r="AR491" s="75"/>
      <c r="AS491" s="71"/>
      <c r="AV491" s="71"/>
      <c r="AY491" s="71"/>
      <c r="BB491" s="71"/>
    </row>
    <row r="492" s="76" customFormat="true" ht="15.9" hidden="false" customHeight="true" outlineLevel="0" collapsed="false">
      <c r="A492" s="74"/>
      <c r="B492" s="74" t="n">
        <v>9</v>
      </c>
      <c r="C492" s="71"/>
      <c r="E492" s="74"/>
      <c r="F492" s="71"/>
      <c r="H492" s="73"/>
      <c r="I492" s="74"/>
      <c r="J492" s="74"/>
      <c r="K492" s="74"/>
      <c r="L492" s="71"/>
      <c r="O492" s="75"/>
      <c r="P492" s="71"/>
      <c r="T492" s="71"/>
      <c r="V492" s="71"/>
      <c r="W492" s="71"/>
      <c r="X492" s="71"/>
      <c r="AB492" s="71"/>
      <c r="AG492" s="71"/>
      <c r="AI492" s="71"/>
      <c r="AL492" s="71"/>
      <c r="AM492" s="71"/>
      <c r="AO492" s="71"/>
      <c r="AP492" s="77"/>
      <c r="AR492" s="75"/>
      <c r="AS492" s="71"/>
      <c r="AV492" s="71"/>
      <c r="AY492" s="71"/>
      <c r="BB492" s="71"/>
    </row>
    <row r="493" s="76" customFormat="true" ht="15.9" hidden="false" customHeight="true" outlineLevel="0" collapsed="false">
      <c r="A493" s="74"/>
      <c r="B493" s="74" t="n">
        <v>10</v>
      </c>
      <c r="C493" s="71"/>
      <c r="E493" s="74"/>
      <c r="F493" s="71"/>
      <c r="H493" s="73"/>
      <c r="I493" s="74"/>
      <c r="J493" s="74"/>
      <c r="K493" s="74"/>
      <c r="L493" s="71"/>
      <c r="O493" s="75"/>
      <c r="P493" s="71"/>
      <c r="T493" s="71"/>
      <c r="V493" s="71"/>
      <c r="W493" s="71"/>
      <c r="X493" s="71"/>
      <c r="AB493" s="71"/>
      <c r="AG493" s="71"/>
      <c r="AI493" s="71"/>
      <c r="AL493" s="71"/>
      <c r="AM493" s="71"/>
      <c r="AO493" s="71"/>
      <c r="AP493" s="77"/>
      <c r="AR493" s="75"/>
      <c r="AS493" s="71"/>
      <c r="AV493" s="71"/>
      <c r="AY493" s="71"/>
      <c r="BB493" s="71"/>
    </row>
    <row r="494" s="76" customFormat="true" ht="15.9" hidden="false" customHeight="true" outlineLevel="0" collapsed="false">
      <c r="A494" s="74"/>
      <c r="B494" s="74" t="n">
        <v>11</v>
      </c>
      <c r="C494" s="71"/>
      <c r="E494" s="74"/>
      <c r="F494" s="71"/>
      <c r="H494" s="73"/>
      <c r="I494" s="74"/>
      <c r="J494" s="74"/>
      <c r="K494" s="74"/>
      <c r="L494" s="71"/>
      <c r="O494" s="75"/>
      <c r="P494" s="71"/>
      <c r="T494" s="71"/>
      <c r="V494" s="71"/>
      <c r="W494" s="71"/>
      <c r="X494" s="71"/>
      <c r="AB494" s="71"/>
      <c r="AG494" s="71"/>
      <c r="AI494" s="71"/>
      <c r="AL494" s="71"/>
      <c r="AM494" s="71"/>
      <c r="AO494" s="71"/>
      <c r="AP494" s="77"/>
      <c r="AR494" s="75"/>
      <c r="AS494" s="71"/>
      <c r="AV494" s="71"/>
      <c r="AY494" s="71"/>
      <c r="BB494" s="71"/>
    </row>
    <row r="495" s="76" customFormat="true" ht="15.9" hidden="false" customHeight="true" outlineLevel="0" collapsed="false">
      <c r="A495" s="74"/>
      <c r="B495" s="74" t="n">
        <v>12</v>
      </c>
      <c r="C495" s="71"/>
      <c r="E495" s="74"/>
      <c r="F495" s="71"/>
      <c r="H495" s="73"/>
      <c r="I495" s="74"/>
      <c r="J495" s="74"/>
      <c r="K495" s="74"/>
      <c r="L495" s="71"/>
      <c r="O495" s="75"/>
      <c r="P495" s="71"/>
      <c r="T495" s="71"/>
      <c r="V495" s="71"/>
      <c r="W495" s="71"/>
      <c r="X495" s="71"/>
      <c r="AB495" s="71"/>
      <c r="AG495" s="71"/>
      <c r="AI495" s="71"/>
      <c r="AL495" s="71"/>
      <c r="AM495" s="71"/>
      <c r="AO495" s="71"/>
      <c r="AP495" s="77"/>
      <c r="AR495" s="75"/>
      <c r="AS495" s="71"/>
      <c r="AV495" s="71"/>
      <c r="AY495" s="71"/>
      <c r="BB495" s="71"/>
    </row>
    <row r="496" s="76" customFormat="true" ht="15.9" hidden="false" customHeight="true" outlineLevel="0" collapsed="false">
      <c r="A496" s="74"/>
      <c r="B496" s="74" t="n">
        <v>13</v>
      </c>
      <c r="C496" s="71"/>
      <c r="E496" s="74"/>
      <c r="F496" s="71"/>
      <c r="H496" s="73"/>
      <c r="I496" s="74"/>
      <c r="J496" s="74"/>
      <c r="K496" s="74"/>
      <c r="L496" s="71"/>
      <c r="O496" s="75"/>
      <c r="P496" s="71"/>
      <c r="T496" s="71"/>
      <c r="V496" s="71"/>
      <c r="W496" s="71"/>
      <c r="X496" s="71"/>
      <c r="AB496" s="71"/>
      <c r="AG496" s="71"/>
      <c r="AI496" s="71"/>
      <c r="AL496" s="71"/>
      <c r="AM496" s="71"/>
      <c r="AO496" s="71"/>
      <c r="AP496" s="77"/>
      <c r="AR496" s="75"/>
      <c r="AS496" s="71"/>
      <c r="AV496" s="71"/>
      <c r="AY496" s="71"/>
      <c r="BB496" s="71"/>
    </row>
    <row r="497" customFormat="false" ht="15.9" hidden="false" customHeight="true" outlineLevel="0" collapsed="false">
      <c r="A497" s="74"/>
      <c r="B497" s="74" t="n">
        <v>14</v>
      </c>
      <c r="D497" s="76"/>
      <c r="E497" s="74"/>
      <c r="G497" s="76"/>
      <c r="M497" s="76"/>
      <c r="N497" s="76"/>
      <c r="Y497" s="76"/>
      <c r="Z497" s="76"/>
      <c r="AA497" s="76"/>
      <c r="AC497" s="76"/>
      <c r="AD497" s="76"/>
      <c r="AS497" s="71"/>
      <c r="AW497" s="76"/>
    </row>
    <row r="498" customFormat="false" ht="15.9" hidden="false" customHeight="true" outlineLevel="0" collapsed="false">
      <c r="A498" s="74"/>
      <c r="B498" s="74" t="n">
        <v>15</v>
      </c>
      <c r="D498" s="76"/>
      <c r="E498" s="74"/>
      <c r="G498" s="76"/>
      <c r="M498" s="76"/>
      <c r="N498" s="76"/>
      <c r="Y498" s="76"/>
      <c r="Z498" s="76"/>
      <c r="AA498" s="76"/>
      <c r="AC498" s="76"/>
      <c r="AD498" s="76"/>
      <c r="AS498" s="71"/>
      <c r="AW498" s="76"/>
    </row>
    <row r="499" customFormat="false" ht="15.9" hidden="false" customHeight="true" outlineLevel="0" collapsed="false">
      <c r="A499" s="74"/>
      <c r="B499" s="74" t="n">
        <v>16</v>
      </c>
      <c r="D499" s="76"/>
      <c r="E499" s="74"/>
      <c r="G499" s="76"/>
      <c r="M499" s="76"/>
      <c r="N499" s="76"/>
      <c r="Y499" s="76"/>
      <c r="Z499" s="76"/>
      <c r="AA499" s="76"/>
      <c r="AC499" s="76"/>
      <c r="AD499" s="76"/>
      <c r="AS499" s="71"/>
      <c r="AW499" s="76"/>
    </row>
    <row r="500" customFormat="false" ht="15.9" hidden="false" customHeight="true" outlineLevel="0" collapsed="false">
      <c r="A500" s="74"/>
      <c r="B500" s="74" t="n">
        <v>17</v>
      </c>
      <c r="D500" s="76"/>
      <c r="E500" s="74"/>
      <c r="G500" s="76"/>
      <c r="M500" s="76"/>
      <c r="N500" s="76"/>
      <c r="Y500" s="76"/>
      <c r="Z500" s="76"/>
      <c r="AA500" s="76"/>
      <c r="AC500" s="76"/>
      <c r="AD500" s="76"/>
      <c r="AS500" s="71"/>
      <c r="AW500" s="76"/>
    </row>
    <row r="501" customFormat="false" ht="15.9" hidden="false" customHeight="true" outlineLevel="0" collapsed="false">
      <c r="A501" s="74"/>
      <c r="B501" s="74" t="n">
        <v>18</v>
      </c>
      <c r="D501" s="76"/>
      <c r="E501" s="74"/>
      <c r="G501" s="76"/>
      <c r="M501" s="76"/>
      <c r="N501" s="76"/>
      <c r="Y501" s="76"/>
      <c r="Z501" s="76"/>
      <c r="AA501" s="76"/>
      <c r="AC501" s="76"/>
      <c r="AD501" s="76"/>
      <c r="AS501" s="71"/>
      <c r="AW501" s="76"/>
    </row>
    <row r="502" customFormat="false" ht="15.9" hidden="false" customHeight="true" outlineLevel="0" collapsed="false">
      <c r="A502" s="74"/>
      <c r="B502" s="74" t="n">
        <v>19</v>
      </c>
      <c r="D502" s="76"/>
      <c r="E502" s="74"/>
      <c r="G502" s="76"/>
      <c r="M502" s="76"/>
      <c r="N502" s="76"/>
      <c r="Y502" s="76"/>
      <c r="Z502" s="76"/>
      <c r="AA502" s="76"/>
      <c r="AC502" s="76"/>
      <c r="AD502" s="76"/>
      <c r="AS502" s="71"/>
      <c r="AW502" s="76"/>
    </row>
    <row r="503" customFormat="false" ht="15.9" hidden="false" customHeight="true" outlineLevel="0" collapsed="false">
      <c r="A503" s="74"/>
      <c r="B503" s="74" t="n">
        <v>20</v>
      </c>
      <c r="D503" s="76"/>
      <c r="E503" s="74"/>
      <c r="G503" s="76"/>
      <c r="M503" s="76"/>
      <c r="N503" s="76"/>
      <c r="Y503" s="76"/>
      <c r="Z503" s="76"/>
      <c r="AA503" s="76"/>
      <c r="AC503" s="76"/>
      <c r="AD503" s="76"/>
      <c r="AS503" s="71"/>
      <c r="AW503" s="76"/>
    </row>
    <row r="504" customFormat="false" ht="15.9" hidden="false" customHeight="true" outlineLevel="0" collapsed="false">
      <c r="A504" s="74"/>
      <c r="B504" s="74" t="n">
        <v>21</v>
      </c>
      <c r="D504" s="76"/>
      <c r="E504" s="74"/>
      <c r="G504" s="76"/>
      <c r="M504" s="76"/>
      <c r="N504" s="76"/>
      <c r="Y504" s="76"/>
      <c r="Z504" s="76"/>
      <c r="AA504" s="76"/>
      <c r="AC504" s="76"/>
      <c r="AD504" s="76"/>
      <c r="AS504" s="71"/>
      <c r="AW504" s="76"/>
    </row>
    <row r="505" customFormat="false" ht="15.9" hidden="false" customHeight="true" outlineLevel="0" collapsed="false">
      <c r="A505" s="74"/>
      <c r="B505" s="74" t="n">
        <v>22</v>
      </c>
      <c r="D505" s="76"/>
      <c r="E505" s="74"/>
      <c r="G505" s="76"/>
      <c r="M505" s="76"/>
      <c r="N505" s="76"/>
      <c r="Y505" s="76"/>
      <c r="Z505" s="76"/>
      <c r="AA505" s="76"/>
      <c r="AC505" s="76"/>
      <c r="AD505" s="76"/>
      <c r="AS505" s="71"/>
      <c r="AW505" s="76"/>
    </row>
    <row r="506" customFormat="false" ht="15.9" hidden="false" customHeight="true" outlineLevel="0" collapsed="false">
      <c r="A506" s="74"/>
      <c r="B506" s="74" t="n">
        <v>23</v>
      </c>
      <c r="D506" s="76"/>
      <c r="E506" s="74"/>
      <c r="G506" s="76"/>
      <c r="M506" s="76"/>
      <c r="N506" s="76"/>
      <c r="Y506" s="76"/>
      <c r="Z506" s="76"/>
      <c r="AA506" s="76"/>
      <c r="AC506" s="76"/>
      <c r="AD506" s="76"/>
      <c r="AS506" s="71"/>
      <c r="AW506" s="76"/>
    </row>
    <row r="507" customFormat="false" ht="15.9" hidden="false" customHeight="true" outlineLevel="0" collapsed="false">
      <c r="A507" s="74"/>
      <c r="B507" s="74" t="n">
        <v>24</v>
      </c>
      <c r="D507" s="76"/>
      <c r="E507" s="74"/>
      <c r="G507" s="76"/>
      <c r="M507" s="76"/>
      <c r="N507" s="76"/>
      <c r="Y507" s="76"/>
      <c r="Z507" s="76"/>
      <c r="AA507" s="76"/>
      <c r="AC507" s="76"/>
      <c r="AD507" s="76"/>
      <c r="AS507" s="71"/>
      <c r="AW507" s="76"/>
    </row>
    <row r="508" customFormat="false" ht="15.9" hidden="false" customHeight="true" outlineLevel="0" collapsed="false">
      <c r="A508" s="74"/>
      <c r="B508" s="74" t="n">
        <v>25</v>
      </c>
      <c r="D508" s="76"/>
      <c r="E508" s="74"/>
      <c r="G508" s="76"/>
      <c r="M508" s="76"/>
      <c r="N508" s="76"/>
      <c r="Y508" s="76"/>
      <c r="Z508" s="76"/>
      <c r="AA508" s="76"/>
      <c r="AC508" s="76"/>
      <c r="AD508" s="76"/>
      <c r="AS508" s="71"/>
      <c r="AW508" s="76"/>
    </row>
    <row r="509" customFormat="false" ht="15.9" hidden="false" customHeight="true" outlineLevel="0" collapsed="false">
      <c r="A509" s="74"/>
      <c r="B509" s="74" t="n">
        <v>26</v>
      </c>
      <c r="D509" s="76"/>
      <c r="E509" s="74"/>
      <c r="G509" s="76"/>
      <c r="M509" s="76"/>
      <c r="N509" s="76"/>
      <c r="Y509" s="76"/>
      <c r="Z509" s="76"/>
      <c r="AA509" s="76"/>
      <c r="AC509" s="76"/>
      <c r="AD509" s="76"/>
      <c r="AS509" s="71"/>
      <c r="AW509" s="76"/>
    </row>
    <row r="510" customFormat="false" ht="15.9" hidden="false" customHeight="true" outlineLevel="0" collapsed="false">
      <c r="A510" s="74"/>
      <c r="B510" s="74" t="n">
        <v>27</v>
      </c>
      <c r="D510" s="76"/>
      <c r="E510" s="74"/>
      <c r="G510" s="76"/>
      <c r="M510" s="76"/>
      <c r="N510" s="76"/>
      <c r="Y510" s="76"/>
      <c r="Z510" s="76"/>
      <c r="AA510" s="76"/>
      <c r="AC510" s="76"/>
      <c r="AD510" s="76"/>
      <c r="AS510" s="71"/>
      <c r="AW510" s="76"/>
    </row>
    <row r="511" customFormat="false" ht="15.9" hidden="false" customHeight="true" outlineLevel="0" collapsed="false">
      <c r="A511" s="74"/>
      <c r="B511" s="74" t="n">
        <v>28</v>
      </c>
      <c r="D511" s="76"/>
      <c r="E511" s="74"/>
      <c r="G511" s="76"/>
      <c r="M511" s="76"/>
      <c r="N511" s="76"/>
      <c r="Y511" s="76"/>
      <c r="Z511" s="76"/>
      <c r="AA511" s="76"/>
      <c r="AC511" s="76"/>
      <c r="AD511" s="76"/>
      <c r="AS511" s="71"/>
      <c r="AW511" s="76"/>
    </row>
    <row r="512" customFormat="false" ht="15.9" hidden="false" customHeight="true" outlineLevel="0" collapsed="false">
      <c r="A512" s="74"/>
      <c r="B512" s="74" t="n">
        <v>29</v>
      </c>
      <c r="D512" s="76"/>
      <c r="E512" s="74"/>
      <c r="G512" s="76"/>
      <c r="M512" s="76"/>
      <c r="N512" s="76"/>
      <c r="Y512" s="76"/>
      <c r="Z512" s="76"/>
      <c r="AA512" s="76"/>
      <c r="AC512" s="76"/>
      <c r="AD512" s="76"/>
      <c r="AS512" s="71"/>
      <c r="AW512" s="76"/>
    </row>
    <row r="513" customFormat="false" ht="15.9" hidden="false" customHeight="true" outlineLevel="0" collapsed="false">
      <c r="A513" s="74"/>
      <c r="B513" s="74" t="n">
        <v>30</v>
      </c>
      <c r="D513" s="76"/>
      <c r="E513" s="74"/>
      <c r="G513" s="76"/>
      <c r="M513" s="76"/>
      <c r="N513" s="76"/>
      <c r="Y513" s="76"/>
      <c r="Z513" s="76"/>
      <c r="AA513" s="76"/>
      <c r="AC513" s="76"/>
      <c r="AD513" s="76"/>
      <c r="AS513" s="71"/>
      <c r="AW513" s="76"/>
    </row>
    <row r="514" customFormat="false" ht="15.9" hidden="false" customHeight="true" outlineLevel="0" collapsed="false">
      <c r="A514" s="74"/>
      <c r="B514" s="74" t="n">
        <v>31</v>
      </c>
      <c r="D514" s="76"/>
      <c r="E514" s="74"/>
      <c r="G514" s="76"/>
      <c r="M514" s="76"/>
      <c r="N514" s="76"/>
      <c r="Y514" s="76"/>
      <c r="Z514" s="76"/>
      <c r="AA514" s="76"/>
      <c r="AC514" s="76"/>
      <c r="AD514" s="76"/>
      <c r="AS514" s="71"/>
      <c r="AW514" s="76"/>
    </row>
    <row r="515" customFormat="false" ht="15.9" hidden="false" customHeight="true" outlineLevel="0" collapsed="false">
      <c r="A515" s="74"/>
      <c r="B515" s="74" t="n">
        <v>32</v>
      </c>
      <c r="D515" s="76"/>
      <c r="E515" s="74"/>
      <c r="G515" s="76"/>
      <c r="M515" s="76"/>
      <c r="N515" s="76"/>
      <c r="Y515" s="76"/>
      <c r="Z515" s="76"/>
      <c r="AA515" s="76"/>
      <c r="AC515" s="76"/>
      <c r="AD515" s="76"/>
      <c r="AS515" s="71"/>
      <c r="AW515" s="76"/>
    </row>
    <row r="516" customFormat="false" ht="15.9" hidden="false" customHeight="true" outlineLevel="0" collapsed="false">
      <c r="A516" s="74"/>
      <c r="B516" s="74" t="n">
        <v>33</v>
      </c>
      <c r="D516" s="76"/>
      <c r="E516" s="74"/>
      <c r="G516" s="76"/>
      <c r="M516" s="76"/>
      <c r="N516" s="76"/>
      <c r="Y516" s="76"/>
      <c r="Z516" s="76"/>
      <c r="AA516" s="76"/>
      <c r="AC516" s="76"/>
      <c r="AD516" s="76"/>
      <c r="AS516" s="71"/>
      <c r="AW516" s="76"/>
    </row>
    <row r="517" customFormat="false" ht="15.9" hidden="false" customHeight="true" outlineLevel="0" collapsed="false">
      <c r="A517" s="74"/>
      <c r="B517" s="74" t="n">
        <v>34</v>
      </c>
      <c r="D517" s="76"/>
      <c r="E517" s="74"/>
      <c r="G517" s="76"/>
      <c r="M517" s="76"/>
      <c r="N517" s="76"/>
      <c r="Y517" s="76"/>
      <c r="Z517" s="76"/>
      <c r="AA517" s="76"/>
      <c r="AC517" s="76"/>
      <c r="AD517" s="76"/>
      <c r="AS517" s="71"/>
      <c r="AW517" s="76"/>
    </row>
    <row r="518" customFormat="false" ht="15.9" hidden="false" customHeight="true" outlineLevel="0" collapsed="false">
      <c r="A518" s="74"/>
      <c r="B518" s="74" t="n">
        <v>35</v>
      </c>
      <c r="D518" s="76"/>
      <c r="E518" s="74"/>
      <c r="G518" s="76"/>
      <c r="M518" s="76"/>
      <c r="N518" s="76"/>
      <c r="Y518" s="76"/>
      <c r="Z518" s="76"/>
      <c r="AA518" s="76"/>
      <c r="AC518" s="76"/>
      <c r="AD518" s="76"/>
      <c r="AS518" s="71"/>
      <c r="AW518" s="76"/>
    </row>
    <row r="519" customFormat="false" ht="15.9" hidden="false" customHeight="true" outlineLevel="0" collapsed="false">
      <c r="A519" s="74"/>
      <c r="B519" s="74" t="n">
        <v>36</v>
      </c>
      <c r="D519" s="76"/>
      <c r="E519" s="74"/>
      <c r="G519" s="76"/>
      <c r="M519" s="76"/>
      <c r="N519" s="76"/>
      <c r="Y519" s="76"/>
      <c r="Z519" s="76"/>
      <c r="AA519" s="76"/>
      <c r="AC519" s="76"/>
      <c r="AD519" s="76"/>
      <c r="AS519" s="71"/>
      <c r="AW519" s="76"/>
    </row>
    <row r="520" customFormat="false" ht="15.9" hidden="false" customHeight="true" outlineLevel="0" collapsed="false">
      <c r="A520" s="74"/>
      <c r="B520" s="74" t="n">
        <v>37</v>
      </c>
      <c r="D520" s="76"/>
      <c r="E520" s="74"/>
      <c r="G520" s="76"/>
      <c r="M520" s="76"/>
      <c r="N520" s="76"/>
      <c r="Y520" s="76"/>
      <c r="Z520" s="76"/>
      <c r="AA520" s="76"/>
      <c r="AC520" s="76"/>
      <c r="AD520" s="76"/>
      <c r="AS520" s="71"/>
      <c r="AW520" s="76"/>
    </row>
    <row r="521" customFormat="false" ht="15.9" hidden="false" customHeight="true" outlineLevel="0" collapsed="false">
      <c r="A521" s="74"/>
      <c r="B521" s="74" t="n">
        <v>38</v>
      </c>
      <c r="D521" s="76"/>
      <c r="E521" s="74"/>
      <c r="G521" s="76"/>
      <c r="M521" s="76"/>
      <c r="N521" s="76"/>
      <c r="Y521" s="76"/>
      <c r="Z521" s="76"/>
      <c r="AA521" s="76"/>
      <c r="AC521" s="76"/>
      <c r="AD521" s="76"/>
      <c r="AS521" s="71"/>
      <c r="AW521" s="76"/>
    </row>
    <row r="522" customFormat="false" ht="15.9" hidden="false" customHeight="true" outlineLevel="0" collapsed="false">
      <c r="A522" s="74"/>
      <c r="B522" s="74" t="n">
        <v>39</v>
      </c>
      <c r="D522" s="76"/>
      <c r="E522" s="74"/>
      <c r="G522" s="76"/>
      <c r="M522" s="76"/>
      <c r="N522" s="76"/>
      <c r="Y522" s="76"/>
      <c r="Z522" s="76"/>
      <c r="AA522" s="76"/>
      <c r="AC522" s="76"/>
      <c r="AD522" s="76"/>
      <c r="AS522" s="71"/>
      <c r="AW522" s="76"/>
    </row>
    <row r="523" customFormat="false" ht="15.9" hidden="false" customHeight="true" outlineLevel="0" collapsed="false">
      <c r="A523" s="74"/>
      <c r="B523" s="74" t="n">
        <v>40</v>
      </c>
      <c r="D523" s="76"/>
      <c r="E523" s="74"/>
      <c r="G523" s="76"/>
      <c r="M523" s="76"/>
      <c r="N523" s="76"/>
      <c r="Y523" s="76"/>
      <c r="Z523" s="76"/>
      <c r="AA523" s="76"/>
      <c r="AC523" s="76"/>
      <c r="AD523" s="76"/>
      <c r="AS523" s="71"/>
      <c r="AW523" s="76"/>
    </row>
    <row r="524" customFormat="false" ht="15.9" hidden="false" customHeight="true" outlineLevel="0" collapsed="false">
      <c r="A524" s="74"/>
      <c r="B524" s="74" t="n">
        <v>41</v>
      </c>
      <c r="D524" s="76"/>
      <c r="E524" s="74"/>
      <c r="G524" s="76"/>
      <c r="M524" s="76"/>
      <c r="N524" s="76"/>
      <c r="Y524" s="76"/>
      <c r="Z524" s="76"/>
      <c r="AA524" s="76"/>
      <c r="AC524" s="76"/>
      <c r="AD524" s="76"/>
      <c r="AS524" s="71"/>
      <c r="AW524" s="76"/>
    </row>
    <row r="525" customFormat="false" ht="15.9" hidden="false" customHeight="true" outlineLevel="0" collapsed="false">
      <c r="A525" s="74"/>
      <c r="B525" s="74" t="n">
        <v>42</v>
      </c>
      <c r="D525" s="76"/>
      <c r="E525" s="74"/>
      <c r="G525" s="76"/>
      <c r="M525" s="76"/>
      <c r="N525" s="76"/>
      <c r="Y525" s="76"/>
      <c r="Z525" s="76"/>
      <c r="AA525" s="76"/>
      <c r="AC525" s="76"/>
      <c r="AD525" s="76"/>
      <c r="AS525" s="71"/>
      <c r="AW525" s="76"/>
    </row>
    <row r="526" customFormat="false" ht="15.9" hidden="false" customHeight="true" outlineLevel="0" collapsed="false">
      <c r="A526" s="74"/>
      <c r="B526" s="74" t="n">
        <v>43</v>
      </c>
      <c r="D526" s="76"/>
      <c r="E526" s="74"/>
      <c r="G526" s="76"/>
      <c r="M526" s="76"/>
      <c r="N526" s="76"/>
      <c r="Y526" s="76"/>
      <c r="Z526" s="76"/>
      <c r="AA526" s="76"/>
      <c r="AC526" s="76"/>
      <c r="AD526" s="76"/>
      <c r="AS526" s="71"/>
      <c r="AW526" s="76"/>
    </row>
    <row r="527" customFormat="false" ht="15.9" hidden="false" customHeight="true" outlineLevel="0" collapsed="false">
      <c r="A527" s="74"/>
      <c r="B527" s="74" t="n">
        <v>44</v>
      </c>
      <c r="D527" s="76"/>
      <c r="E527" s="74"/>
      <c r="G527" s="76"/>
      <c r="M527" s="76"/>
      <c r="N527" s="76"/>
      <c r="Y527" s="76"/>
      <c r="Z527" s="76"/>
      <c r="AA527" s="76"/>
      <c r="AC527" s="76"/>
      <c r="AD527" s="76"/>
      <c r="AS527" s="71"/>
      <c r="AW527" s="76"/>
    </row>
    <row r="528" customFormat="false" ht="15.9" hidden="false" customHeight="true" outlineLevel="0" collapsed="false">
      <c r="A528" s="74"/>
      <c r="B528" s="74" t="n">
        <v>45</v>
      </c>
      <c r="D528" s="76"/>
      <c r="E528" s="74"/>
      <c r="G528" s="76"/>
      <c r="M528" s="76"/>
      <c r="N528" s="76"/>
      <c r="Y528" s="76"/>
      <c r="Z528" s="76"/>
      <c r="AA528" s="76"/>
      <c r="AC528" s="76"/>
      <c r="AD528" s="76"/>
      <c r="AS528" s="71"/>
      <c r="AW528" s="76"/>
    </row>
    <row r="529" customFormat="false" ht="15.9" hidden="false" customHeight="true" outlineLevel="0" collapsed="false">
      <c r="A529" s="74"/>
      <c r="B529" s="74" t="n">
        <v>46</v>
      </c>
      <c r="D529" s="76"/>
      <c r="E529" s="74"/>
      <c r="G529" s="76"/>
      <c r="M529" s="76"/>
      <c r="N529" s="76"/>
      <c r="Y529" s="76"/>
      <c r="Z529" s="76"/>
      <c r="AA529" s="76"/>
      <c r="AC529" s="76"/>
      <c r="AD529" s="76"/>
      <c r="AS529" s="71"/>
      <c r="AW529" s="76"/>
    </row>
    <row r="530" customFormat="false" ht="15.9" hidden="false" customHeight="true" outlineLevel="0" collapsed="false">
      <c r="A530" s="74"/>
      <c r="B530" s="74" t="n">
        <v>47</v>
      </c>
      <c r="D530" s="76"/>
      <c r="E530" s="74"/>
      <c r="G530" s="76"/>
      <c r="M530" s="76"/>
      <c r="N530" s="76"/>
      <c r="Y530" s="76"/>
      <c r="Z530" s="76"/>
      <c r="AA530" s="76"/>
      <c r="AC530" s="76"/>
      <c r="AD530" s="76"/>
      <c r="AS530" s="71"/>
      <c r="AW530" s="76"/>
    </row>
    <row r="531" customFormat="false" ht="15.9" hidden="false" customHeight="true" outlineLevel="0" collapsed="false">
      <c r="A531" s="74"/>
      <c r="B531" s="74" t="n">
        <v>48</v>
      </c>
      <c r="D531" s="76"/>
      <c r="E531" s="74"/>
      <c r="G531" s="76"/>
      <c r="M531" s="76"/>
      <c r="N531" s="76"/>
      <c r="Y531" s="76"/>
      <c r="Z531" s="76"/>
      <c r="AA531" s="76"/>
      <c r="AC531" s="76"/>
      <c r="AD531" s="76"/>
      <c r="AS531" s="71"/>
      <c r="AW531" s="76"/>
    </row>
    <row r="532" customFormat="false" ht="15.9" hidden="false" customHeight="true" outlineLevel="0" collapsed="false">
      <c r="A532" s="74"/>
      <c r="B532" s="74" t="n">
        <v>49</v>
      </c>
      <c r="D532" s="76"/>
      <c r="E532" s="74"/>
      <c r="G532" s="76"/>
      <c r="M532" s="76"/>
      <c r="N532" s="76"/>
      <c r="Y532" s="76"/>
      <c r="Z532" s="76"/>
      <c r="AA532" s="76"/>
      <c r="AC532" s="76"/>
      <c r="AD532" s="76"/>
      <c r="AS532" s="71"/>
      <c r="AW532" s="76"/>
    </row>
    <row r="533" customFormat="false" ht="15.9" hidden="false" customHeight="true" outlineLevel="0" collapsed="false">
      <c r="A533" s="74"/>
      <c r="B533" s="74" t="n">
        <v>50</v>
      </c>
      <c r="D533" s="76"/>
      <c r="E533" s="74"/>
      <c r="G533" s="76"/>
      <c r="M533" s="76"/>
      <c r="N533" s="76"/>
      <c r="Y533" s="76"/>
      <c r="Z533" s="76"/>
      <c r="AA533" s="76"/>
      <c r="AC533" s="76"/>
      <c r="AD533" s="76"/>
      <c r="AS533" s="71"/>
      <c r="AW533" s="76"/>
    </row>
    <row r="534" customFormat="false" ht="15.9" hidden="false" customHeight="true" outlineLevel="0" collapsed="false">
      <c r="A534" s="74"/>
      <c r="B534" s="74" t="n">
        <v>51</v>
      </c>
      <c r="D534" s="76"/>
      <c r="E534" s="74"/>
      <c r="G534" s="76"/>
      <c r="M534" s="76"/>
      <c r="N534" s="76"/>
      <c r="Y534" s="76"/>
      <c r="Z534" s="76"/>
      <c r="AA534" s="76"/>
      <c r="AC534" s="76"/>
      <c r="AD534" s="76"/>
      <c r="AS534" s="71"/>
      <c r="AW534" s="76"/>
    </row>
    <row r="535" customFormat="false" ht="15.9" hidden="false" customHeight="true" outlineLevel="0" collapsed="false">
      <c r="A535" s="74"/>
      <c r="B535" s="74" t="n">
        <v>52</v>
      </c>
      <c r="D535" s="76"/>
      <c r="E535" s="74"/>
      <c r="G535" s="76"/>
      <c r="M535" s="76"/>
      <c r="N535" s="76"/>
      <c r="Y535" s="76"/>
      <c r="Z535" s="76"/>
      <c r="AA535" s="76"/>
      <c r="AC535" s="76"/>
      <c r="AD535" s="76"/>
      <c r="AS535" s="71"/>
      <c r="AW535" s="76"/>
    </row>
    <row r="536" customFormat="false" ht="15.9" hidden="false" customHeight="true" outlineLevel="0" collapsed="false">
      <c r="A536" s="74"/>
      <c r="B536" s="74" t="n">
        <v>53</v>
      </c>
      <c r="D536" s="76"/>
      <c r="E536" s="74"/>
      <c r="G536" s="76"/>
      <c r="M536" s="76"/>
      <c r="N536" s="76"/>
      <c r="Y536" s="76"/>
      <c r="Z536" s="76"/>
      <c r="AA536" s="76"/>
      <c r="AC536" s="76"/>
      <c r="AD536" s="76"/>
      <c r="AS536" s="71"/>
      <c r="AW536" s="76"/>
    </row>
    <row r="537" customFormat="false" ht="15.9" hidden="false" customHeight="true" outlineLevel="0" collapsed="false">
      <c r="A537" s="74"/>
      <c r="B537" s="74" t="n">
        <v>54</v>
      </c>
      <c r="D537" s="76"/>
      <c r="E537" s="74"/>
      <c r="G537" s="76"/>
      <c r="M537" s="76"/>
      <c r="N537" s="76"/>
      <c r="Y537" s="76"/>
      <c r="Z537" s="76"/>
      <c r="AA537" s="76"/>
      <c r="AC537" s="76"/>
      <c r="AD537" s="76"/>
      <c r="AS537" s="71"/>
      <c r="AW537" s="76"/>
    </row>
    <row r="538" customFormat="false" ht="15.9" hidden="false" customHeight="true" outlineLevel="0" collapsed="false">
      <c r="A538" s="74"/>
      <c r="B538" s="74" t="n">
        <v>55</v>
      </c>
      <c r="D538" s="76"/>
      <c r="E538" s="74"/>
      <c r="G538" s="76"/>
      <c r="M538" s="76"/>
      <c r="N538" s="76"/>
      <c r="Y538" s="76"/>
      <c r="Z538" s="76"/>
      <c r="AA538" s="76"/>
      <c r="AC538" s="76"/>
      <c r="AD538" s="76"/>
      <c r="AS538" s="71"/>
      <c r="AW538" s="76"/>
    </row>
    <row r="539" customFormat="false" ht="15.9" hidden="false" customHeight="true" outlineLevel="0" collapsed="false">
      <c r="A539" s="74"/>
      <c r="B539" s="74" t="n">
        <v>56</v>
      </c>
      <c r="D539" s="76"/>
      <c r="E539" s="74"/>
      <c r="G539" s="76"/>
      <c r="M539" s="76"/>
      <c r="N539" s="76"/>
      <c r="Y539" s="76"/>
      <c r="Z539" s="76"/>
      <c r="AA539" s="76"/>
      <c r="AC539" s="76"/>
      <c r="AD539" s="76"/>
      <c r="AS539" s="71"/>
      <c r="AW539" s="76"/>
    </row>
    <row r="540" customFormat="false" ht="15.9" hidden="false" customHeight="true" outlineLevel="0" collapsed="false">
      <c r="A540" s="74"/>
      <c r="B540" s="74" t="n">
        <v>57</v>
      </c>
      <c r="D540" s="76"/>
      <c r="E540" s="74"/>
      <c r="G540" s="76"/>
      <c r="M540" s="76"/>
      <c r="N540" s="76"/>
      <c r="Y540" s="76"/>
      <c r="Z540" s="76"/>
      <c r="AA540" s="76"/>
      <c r="AC540" s="76"/>
      <c r="AD540" s="76"/>
      <c r="AS540" s="71"/>
      <c r="AW540" s="76"/>
    </row>
    <row r="541" customFormat="false" ht="15.9" hidden="false" customHeight="true" outlineLevel="0" collapsed="false">
      <c r="A541" s="74"/>
      <c r="B541" s="74" t="n">
        <v>58</v>
      </c>
      <c r="D541" s="76"/>
      <c r="E541" s="74"/>
      <c r="G541" s="76"/>
      <c r="M541" s="76"/>
      <c r="N541" s="76"/>
      <c r="Y541" s="76"/>
      <c r="Z541" s="76"/>
      <c r="AA541" s="76"/>
      <c r="AC541" s="76"/>
      <c r="AD541" s="76"/>
      <c r="AS541" s="71"/>
      <c r="AW541" s="76"/>
    </row>
    <row r="542" customFormat="false" ht="15.9" hidden="false" customHeight="true" outlineLevel="0" collapsed="false">
      <c r="A542" s="74"/>
      <c r="B542" s="74" t="n">
        <v>59</v>
      </c>
      <c r="D542" s="76"/>
      <c r="E542" s="74"/>
      <c r="G542" s="76"/>
      <c r="M542" s="76"/>
      <c r="N542" s="76"/>
      <c r="Y542" s="76"/>
      <c r="Z542" s="76"/>
      <c r="AA542" s="76"/>
      <c r="AC542" s="76"/>
      <c r="AD542" s="76"/>
      <c r="AS542" s="71"/>
      <c r="AW542" s="76"/>
    </row>
    <row r="543" customFormat="false" ht="15.9" hidden="false" customHeight="true" outlineLevel="0" collapsed="false">
      <c r="A543" s="74"/>
      <c r="B543" s="74" t="n">
        <v>60</v>
      </c>
      <c r="D543" s="76"/>
      <c r="E543" s="74"/>
      <c r="G543" s="76"/>
      <c r="M543" s="76"/>
      <c r="N543" s="76"/>
      <c r="Y543" s="76"/>
      <c r="Z543" s="76"/>
      <c r="AA543" s="76"/>
      <c r="AC543" s="76"/>
      <c r="AD543" s="76"/>
      <c r="AS543" s="71"/>
      <c r="AW543" s="76"/>
    </row>
    <row r="544" customFormat="false" ht="15.9" hidden="false" customHeight="true" outlineLevel="0" collapsed="false">
      <c r="A544" s="74"/>
      <c r="B544" s="74" t="n">
        <v>61</v>
      </c>
      <c r="D544" s="76"/>
      <c r="E544" s="74"/>
      <c r="G544" s="76"/>
      <c r="M544" s="76"/>
      <c r="N544" s="76"/>
      <c r="Y544" s="76"/>
      <c r="Z544" s="76"/>
      <c r="AA544" s="76"/>
      <c r="AC544" s="76"/>
      <c r="AD544" s="76"/>
      <c r="AS544" s="71"/>
      <c r="AW544" s="76"/>
    </row>
    <row r="545" customFormat="false" ht="15.9" hidden="false" customHeight="true" outlineLevel="0" collapsed="false">
      <c r="A545" s="74"/>
      <c r="B545" s="74" t="n">
        <v>62</v>
      </c>
      <c r="D545" s="76"/>
      <c r="E545" s="74"/>
      <c r="G545" s="76"/>
      <c r="M545" s="76"/>
      <c r="N545" s="76"/>
      <c r="Y545" s="76"/>
      <c r="Z545" s="76"/>
      <c r="AA545" s="76"/>
      <c r="AC545" s="76"/>
      <c r="AD545" s="76"/>
      <c r="AS545" s="71"/>
      <c r="AW545" s="76"/>
    </row>
    <row r="546" customFormat="false" ht="15.9" hidden="false" customHeight="true" outlineLevel="0" collapsed="false">
      <c r="A546" s="74"/>
      <c r="B546" s="74" t="n">
        <v>63</v>
      </c>
      <c r="D546" s="76"/>
      <c r="E546" s="74"/>
      <c r="G546" s="76"/>
      <c r="M546" s="76"/>
      <c r="N546" s="76"/>
      <c r="Y546" s="76"/>
      <c r="Z546" s="76"/>
      <c r="AA546" s="76"/>
      <c r="AC546" s="76"/>
      <c r="AD546" s="76"/>
      <c r="AS546" s="71"/>
      <c r="AW546" s="76"/>
    </row>
    <row r="547" customFormat="false" ht="15.9" hidden="false" customHeight="true" outlineLevel="0" collapsed="false">
      <c r="A547" s="74"/>
      <c r="B547" s="74" t="n">
        <v>64</v>
      </c>
      <c r="D547" s="76"/>
      <c r="E547" s="74"/>
      <c r="G547" s="76"/>
      <c r="M547" s="76"/>
      <c r="N547" s="76"/>
      <c r="Y547" s="76"/>
      <c r="Z547" s="76"/>
      <c r="AA547" s="76"/>
      <c r="AC547" s="76"/>
      <c r="AD547" s="76"/>
      <c r="AS547" s="71"/>
      <c r="AW547" s="76"/>
    </row>
    <row r="548" customFormat="false" ht="15.9" hidden="false" customHeight="true" outlineLevel="0" collapsed="false">
      <c r="A548" s="74"/>
      <c r="B548" s="74" t="n">
        <v>65</v>
      </c>
      <c r="D548" s="76"/>
      <c r="E548" s="74"/>
      <c r="G548" s="76"/>
      <c r="M548" s="76"/>
      <c r="N548" s="76"/>
      <c r="Y548" s="76"/>
      <c r="Z548" s="76"/>
      <c r="AA548" s="76"/>
      <c r="AC548" s="76"/>
      <c r="AD548" s="76"/>
      <c r="AS548" s="71"/>
      <c r="AW548" s="76"/>
    </row>
    <row r="549" customFormat="false" ht="15.9" hidden="false" customHeight="true" outlineLevel="0" collapsed="false">
      <c r="A549" s="74"/>
      <c r="B549" s="74" t="n">
        <v>66</v>
      </c>
      <c r="D549" s="76"/>
      <c r="E549" s="74"/>
      <c r="G549" s="76"/>
      <c r="M549" s="76"/>
      <c r="N549" s="76"/>
      <c r="Y549" s="76"/>
      <c r="Z549" s="76"/>
      <c r="AA549" s="76"/>
      <c r="AC549" s="76"/>
      <c r="AD549" s="76"/>
      <c r="AS549" s="71"/>
      <c r="AW549" s="76"/>
    </row>
    <row r="550" customFormat="false" ht="15.9" hidden="false" customHeight="true" outlineLevel="0" collapsed="false">
      <c r="A550" s="74"/>
      <c r="B550" s="74" t="n">
        <v>67</v>
      </c>
      <c r="D550" s="76"/>
      <c r="E550" s="74"/>
      <c r="G550" s="76"/>
      <c r="M550" s="76"/>
      <c r="N550" s="76"/>
      <c r="Y550" s="76"/>
      <c r="Z550" s="76"/>
      <c r="AA550" s="76"/>
      <c r="AC550" s="76"/>
      <c r="AD550" s="76"/>
      <c r="AS550" s="71"/>
      <c r="AW550" s="76"/>
    </row>
    <row r="551" customFormat="false" ht="15.9" hidden="false" customHeight="true" outlineLevel="0" collapsed="false">
      <c r="A551" s="74"/>
      <c r="B551" s="74" t="n">
        <v>68</v>
      </c>
      <c r="D551" s="76"/>
      <c r="E551" s="74"/>
      <c r="G551" s="76"/>
      <c r="M551" s="76"/>
      <c r="N551" s="76"/>
      <c r="Y551" s="76"/>
      <c r="Z551" s="76"/>
      <c r="AA551" s="76"/>
      <c r="AC551" s="76"/>
      <c r="AD551" s="76"/>
      <c r="AS551" s="71"/>
      <c r="AW551" s="76"/>
    </row>
    <row r="552" customFormat="false" ht="15.9" hidden="false" customHeight="true" outlineLevel="0" collapsed="false">
      <c r="A552" s="74"/>
      <c r="B552" s="74" t="n">
        <v>69</v>
      </c>
      <c r="D552" s="76"/>
      <c r="E552" s="74"/>
      <c r="G552" s="76"/>
      <c r="M552" s="76"/>
      <c r="N552" s="76"/>
      <c r="Y552" s="76"/>
      <c r="Z552" s="76"/>
      <c r="AA552" s="76"/>
      <c r="AC552" s="76"/>
      <c r="AD552" s="76"/>
      <c r="AS552" s="71"/>
      <c r="AW552" s="76"/>
    </row>
    <row r="553" customFormat="false" ht="15.9" hidden="false" customHeight="true" outlineLevel="0" collapsed="false">
      <c r="A553" s="74"/>
      <c r="B553" s="74" t="n">
        <v>70</v>
      </c>
      <c r="D553" s="76"/>
      <c r="E553" s="74"/>
      <c r="G553" s="76"/>
      <c r="M553" s="76"/>
      <c r="N553" s="76"/>
      <c r="Y553" s="76"/>
      <c r="Z553" s="76"/>
      <c r="AA553" s="76"/>
      <c r="AC553" s="76"/>
      <c r="AD553" s="76"/>
      <c r="AS553" s="71"/>
      <c r="AW553" s="76"/>
    </row>
    <row r="554" customFormat="false" ht="15.9" hidden="false" customHeight="true" outlineLevel="0" collapsed="false">
      <c r="A554" s="74"/>
      <c r="B554" s="74" t="n">
        <v>71</v>
      </c>
      <c r="D554" s="76"/>
      <c r="E554" s="74"/>
      <c r="G554" s="76"/>
      <c r="M554" s="76"/>
      <c r="N554" s="76"/>
      <c r="Y554" s="76"/>
      <c r="Z554" s="76"/>
      <c r="AA554" s="76"/>
      <c r="AC554" s="76"/>
      <c r="AD554" s="76"/>
      <c r="AS554" s="71"/>
      <c r="AW554" s="76"/>
    </row>
    <row r="555" customFormat="false" ht="15.9" hidden="false" customHeight="true" outlineLevel="0" collapsed="false">
      <c r="A555" s="74"/>
      <c r="B555" s="74" t="n">
        <v>72</v>
      </c>
      <c r="D555" s="76"/>
      <c r="E555" s="74"/>
      <c r="G555" s="76"/>
      <c r="M555" s="76"/>
      <c r="N555" s="76"/>
      <c r="Y555" s="76"/>
      <c r="Z555" s="76"/>
      <c r="AA555" s="76"/>
      <c r="AC555" s="76"/>
      <c r="AD555" s="76"/>
      <c r="AS555" s="71"/>
      <c r="AW555" s="76"/>
    </row>
    <row r="556" customFormat="false" ht="15.9" hidden="false" customHeight="true" outlineLevel="0" collapsed="false">
      <c r="A556" s="74"/>
      <c r="B556" s="74" t="n">
        <v>73</v>
      </c>
      <c r="D556" s="76"/>
      <c r="E556" s="74"/>
      <c r="G556" s="76"/>
      <c r="M556" s="76"/>
      <c r="N556" s="76"/>
      <c r="Y556" s="76"/>
      <c r="Z556" s="76"/>
      <c r="AA556" s="76"/>
      <c r="AC556" s="76"/>
      <c r="AD556" s="76"/>
      <c r="AS556" s="71"/>
      <c r="AW556" s="76"/>
    </row>
    <row r="557" customFormat="false" ht="15.9" hidden="false" customHeight="true" outlineLevel="0" collapsed="false">
      <c r="A557" s="74"/>
      <c r="B557" s="74" t="n">
        <v>74</v>
      </c>
      <c r="D557" s="76"/>
      <c r="E557" s="74"/>
      <c r="G557" s="76"/>
      <c r="M557" s="76"/>
      <c r="N557" s="76"/>
      <c r="Y557" s="76"/>
      <c r="Z557" s="76"/>
      <c r="AA557" s="76"/>
      <c r="AC557" s="76"/>
      <c r="AD557" s="76"/>
      <c r="AS557" s="71"/>
      <c r="AW557" s="76"/>
    </row>
    <row r="558" customFormat="false" ht="15.9" hidden="false" customHeight="true" outlineLevel="0" collapsed="false">
      <c r="A558" s="74"/>
      <c r="B558" s="74" t="n">
        <v>75</v>
      </c>
      <c r="D558" s="76"/>
      <c r="E558" s="74"/>
      <c r="G558" s="76"/>
      <c r="M558" s="76"/>
      <c r="N558" s="76"/>
      <c r="Y558" s="76"/>
      <c r="Z558" s="76"/>
      <c r="AA558" s="76"/>
      <c r="AC558" s="76"/>
      <c r="AD558" s="76"/>
      <c r="AS558" s="71"/>
      <c r="AW558" s="76"/>
    </row>
    <row r="559" customFormat="false" ht="15.9" hidden="false" customHeight="true" outlineLevel="0" collapsed="false">
      <c r="A559" s="74"/>
      <c r="B559" s="74" t="n">
        <v>76</v>
      </c>
      <c r="D559" s="76"/>
      <c r="E559" s="74"/>
      <c r="G559" s="76"/>
      <c r="M559" s="76"/>
      <c r="N559" s="76"/>
      <c r="Y559" s="76"/>
      <c r="Z559" s="76"/>
      <c r="AA559" s="76"/>
      <c r="AC559" s="76"/>
      <c r="AD559" s="76"/>
      <c r="AS559" s="71"/>
      <c r="AW559" s="76"/>
    </row>
    <row r="560" customFormat="false" ht="15.9" hidden="false" customHeight="true" outlineLevel="0" collapsed="false">
      <c r="A560" s="74"/>
      <c r="B560" s="74" t="n">
        <v>77</v>
      </c>
      <c r="D560" s="76"/>
      <c r="E560" s="74"/>
      <c r="G560" s="76"/>
      <c r="M560" s="76"/>
      <c r="N560" s="76"/>
      <c r="Y560" s="76"/>
      <c r="Z560" s="76"/>
      <c r="AA560" s="76"/>
      <c r="AC560" s="76"/>
      <c r="AD560" s="76"/>
      <c r="AS560" s="71"/>
      <c r="AW560" s="76"/>
    </row>
    <row r="561" customFormat="false" ht="15.9" hidden="false" customHeight="true" outlineLevel="0" collapsed="false">
      <c r="A561" s="74"/>
      <c r="B561" s="74" t="n">
        <v>78</v>
      </c>
      <c r="D561" s="76"/>
      <c r="E561" s="74"/>
      <c r="G561" s="76"/>
      <c r="M561" s="76"/>
      <c r="N561" s="76"/>
      <c r="Y561" s="76"/>
      <c r="Z561" s="76"/>
      <c r="AA561" s="76"/>
      <c r="AC561" s="76"/>
      <c r="AD561" s="76"/>
      <c r="AS561" s="71"/>
      <c r="AW561" s="76"/>
    </row>
    <row r="562" customFormat="false" ht="15.9" hidden="false" customHeight="true" outlineLevel="0" collapsed="false">
      <c r="A562" s="74"/>
      <c r="B562" s="74" t="n">
        <v>79</v>
      </c>
      <c r="D562" s="76"/>
      <c r="E562" s="74"/>
      <c r="G562" s="76"/>
      <c r="M562" s="76"/>
      <c r="N562" s="76"/>
      <c r="Y562" s="76"/>
      <c r="Z562" s="76"/>
      <c r="AA562" s="76"/>
      <c r="AC562" s="76"/>
      <c r="AD562" s="76"/>
      <c r="AS562" s="71"/>
      <c r="AW562" s="76"/>
    </row>
    <row r="563" s="76" customFormat="true" ht="15.9" hidden="false" customHeight="true" outlineLevel="0" collapsed="false">
      <c r="A563" s="74"/>
      <c r="B563" s="74" t="n">
        <v>80</v>
      </c>
      <c r="C563" s="71"/>
      <c r="E563" s="74"/>
      <c r="F563" s="71"/>
      <c r="H563" s="73"/>
      <c r="I563" s="74"/>
      <c r="J563" s="74"/>
      <c r="K563" s="74"/>
      <c r="L563" s="71"/>
      <c r="O563" s="75"/>
      <c r="P563" s="71"/>
      <c r="T563" s="71"/>
      <c r="V563" s="71"/>
      <c r="W563" s="71"/>
      <c r="X563" s="71"/>
      <c r="AB563" s="71"/>
      <c r="AG563" s="71"/>
      <c r="AI563" s="71"/>
      <c r="AL563" s="71"/>
      <c r="AM563" s="71"/>
      <c r="AO563" s="71"/>
      <c r="AP563" s="77"/>
      <c r="AR563" s="75"/>
      <c r="AS563" s="71"/>
      <c r="AV563" s="71"/>
      <c r="AY563" s="71"/>
      <c r="BB563" s="71"/>
      <c r="DK563" s="72"/>
    </row>
    <row r="564" customFormat="false" ht="15.9" hidden="false" customHeight="true" outlineLevel="0" collapsed="false">
      <c r="B564" s="70" t="n">
        <v>1</v>
      </c>
      <c r="AA564" s="72"/>
      <c r="AQ564" s="72"/>
      <c r="AS564" s="71"/>
      <c r="AT564" s="72"/>
      <c r="AW564" s="76"/>
    </row>
    <row r="565" customFormat="false" ht="15.9" hidden="false" customHeight="true" outlineLevel="0" collapsed="false">
      <c r="B565" s="70" t="n">
        <v>2</v>
      </c>
      <c r="AA565" s="72"/>
      <c r="AQ565" s="72"/>
      <c r="AS565" s="71"/>
      <c r="AT565" s="72"/>
      <c r="AW565" s="76"/>
    </row>
    <row r="566" s="76" customFormat="true" ht="15.9" hidden="false" customHeight="true" outlineLevel="0" collapsed="false">
      <c r="A566" s="74"/>
      <c r="B566" s="74" t="n">
        <v>3</v>
      </c>
      <c r="C566" s="71"/>
      <c r="E566" s="74"/>
      <c r="F566" s="71"/>
      <c r="H566" s="73"/>
      <c r="I566" s="74"/>
      <c r="J566" s="74"/>
      <c r="K566" s="74"/>
      <c r="L566" s="71"/>
      <c r="O566" s="75"/>
      <c r="P566" s="71"/>
      <c r="T566" s="71"/>
      <c r="V566" s="71"/>
      <c r="W566" s="71"/>
      <c r="X566" s="71"/>
      <c r="AB566" s="71"/>
      <c r="AG566" s="71"/>
      <c r="AI566" s="71"/>
      <c r="AL566" s="71"/>
      <c r="AM566" s="71"/>
      <c r="AO566" s="71"/>
      <c r="AP566" s="77"/>
      <c r="AR566" s="75"/>
      <c r="AS566" s="71"/>
      <c r="AV566" s="71"/>
      <c r="AY566" s="71"/>
      <c r="BB566" s="71"/>
    </row>
    <row r="567" s="76" customFormat="true" ht="15.9" hidden="false" customHeight="true" outlineLevel="0" collapsed="false">
      <c r="A567" s="74"/>
      <c r="B567" s="74" t="n">
        <v>4</v>
      </c>
      <c r="C567" s="71"/>
      <c r="E567" s="74"/>
      <c r="F567" s="71"/>
      <c r="H567" s="73"/>
      <c r="I567" s="74"/>
      <c r="J567" s="74"/>
      <c r="K567" s="74"/>
      <c r="L567" s="71"/>
      <c r="O567" s="75"/>
      <c r="P567" s="71"/>
      <c r="T567" s="71"/>
      <c r="V567" s="71"/>
      <c r="W567" s="71"/>
      <c r="X567" s="71"/>
      <c r="AB567" s="71"/>
      <c r="AG567" s="71"/>
      <c r="AI567" s="71"/>
      <c r="AL567" s="71"/>
      <c r="AM567" s="71"/>
      <c r="AO567" s="71"/>
      <c r="AP567" s="77"/>
      <c r="AR567" s="75"/>
      <c r="AS567" s="71"/>
      <c r="AV567" s="71"/>
      <c r="AY567" s="71"/>
      <c r="BB567" s="71"/>
    </row>
    <row r="568" s="76" customFormat="true" ht="15.9" hidden="false" customHeight="true" outlineLevel="0" collapsed="false">
      <c r="A568" s="74"/>
      <c r="B568" s="74" t="n">
        <v>5</v>
      </c>
      <c r="C568" s="71"/>
      <c r="E568" s="74"/>
      <c r="F568" s="71"/>
      <c r="H568" s="73"/>
      <c r="I568" s="74"/>
      <c r="J568" s="74"/>
      <c r="K568" s="74"/>
      <c r="L568" s="71"/>
      <c r="O568" s="75"/>
      <c r="P568" s="71"/>
      <c r="T568" s="71"/>
      <c r="V568" s="71"/>
      <c r="W568" s="71"/>
      <c r="X568" s="71"/>
      <c r="AB568" s="71"/>
      <c r="AG568" s="71"/>
      <c r="AI568" s="71"/>
      <c r="AL568" s="71"/>
      <c r="AM568" s="71"/>
      <c r="AO568" s="71"/>
      <c r="AP568" s="77"/>
      <c r="AR568" s="75"/>
      <c r="AS568" s="71"/>
      <c r="AV568" s="71"/>
      <c r="AY568" s="71"/>
      <c r="BB568" s="71"/>
    </row>
    <row r="569" s="76" customFormat="true" ht="15.9" hidden="false" customHeight="true" outlineLevel="0" collapsed="false">
      <c r="A569" s="74"/>
      <c r="B569" s="74" t="n">
        <v>6</v>
      </c>
      <c r="C569" s="71"/>
      <c r="E569" s="74"/>
      <c r="F569" s="71"/>
      <c r="H569" s="73"/>
      <c r="I569" s="74"/>
      <c r="J569" s="74"/>
      <c r="K569" s="74"/>
      <c r="L569" s="71"/>
      <c r="O569" s="75"/>
      <c r="P569" s="71"/>
      <c r="T569" s="71"/>
      <c r="V569" s="71"/>
      <c r="W569" s="71"/>
      <c r="X569" s="71"/>
      <c r="AB569" s="71"/>
      <c r="AG569" s="71"/>
      <c r="AI569" s="71"/>
      <c r="AL569" s="71"/>
      <c r="AM569" s="71"/>
      <c r="AO569" s="71"/>
      <c r="AP569" s="77"/>
      <c r="AR569" s="75"/>
      <c r="AS569" s="71"/>
      <c r="AV569" s="71"/>
      <c r="AY569" s="71"/>
      <c r="BB569" s="71"/>
    </row>
    <row r="570" s="76" customFormat="true" ht="15.9" hidden="false" customHeight="true" outlineLevel="0" collapsed="false">
      <c r="A570" s="74"/>
      <c r="B570" s="74" t="n">
        <v>7</v>
      </c>
      <c r="C570" s="71"/>
      <c r="E570" s="74"/>
      <c r="F570" s="71"/>
      <c r="H570" s="73"/>
      <c r="I570" s="74"/>
      <c r="J570" s="74"/>
      <c r="K570" s="74"/>
      <c r="L570" s="71"/>
      <c r="O570" s="75"/>
      <c r="P570" s="71"/>
      <c r="T570" s="71"/>
      <c r="V570" s="71"/>
      <c r="W570" s="71"/>
      <c r="X570" s="71"/>
      <c r="AB570" s="71"/>
      <c r="AG570" s="71"/>
      <c r="AI570" s="71"/>
      <c r="AL570" s="71"/>
      <c r="AM570" s="71"/>
      <c r="AO570" s="71"/>
      <c r="AP570" s="77"/>
      <c r="AR570" s="75"/>
      <c r="AS570" s="71"/>
      <c r="AV570" s="71"/>
      <c r="AY570" s="71"/>
      <c r="BB570" s="71"/>
    </row>
    <row r="571" s="76" customFormat="true" ht="15.9" hidden="false" customHeight="true" outlineLevel="0" collapsed="false">
      <c r="A571" s="74"/>
      <c r="B571" s="74" t="n">
        <v>8</v>
      </c>
      <c r="C571" s="71"/>
      <c r="E571" s="74"/>
      <c r="F571" s="71"/>
      <c r="H571" s="73"/>
      <c r="I571" s="74"/>
      <c r="J571" s="74"/>
      <c r="K571" s="74"/>
      <c r="L571" s="71"/>
      <c r="O571" s="75"/>
      <c r="P571" s="71"/>
      <c r="T571" s="71"/>
      <c r="V571" s="71"/>
      <c r="W571" s="71"/>
      <c r="X571" s="71"/>
      <c r="AB571" s="71"/>
      <c r="AG571" s="71"/>
      <c r="AI571" s="71"/>
      <c r="AL571" s="71"/>
      <c r="AM571" s="71"/>
      <c r="AO571" s="71"/>
      <c r="AP571" s="77"/>
      <c r="AR571" s="75"/>
      <c r="AS571" s="71"/>
      <c r="AV571" s="71"/>
      <c r="AY571" s="71"/>
      <c r="BB571" s="71"/>
    </row>
    <row r="572" s="76" customFormat="true" ht="15.9" hidden="false" customHeight="true" outlineLevel="0" collapsed="false">
      <c r="A572" s="74"/>
      <c r="B572" s="74" t="n">
        <v>9</v>
      </c>
      <c r="C572" s="71"/>
      <c r="E572" s="74"/>
      <c r="F572" s="71"/>
      <c r="H572" s="73"/>
      <c r="I572" s="74"/>
      <c r="J572" s="74"/>
      <c r="K572" s="74"/>
      <c r="L572" s="71"/>
      <c r="O572" s="75"/>
      <c r="P572" s="71"/>
      <c r="T572" s="71"/>
      <c r="V572" s="71"/>
      <c r="W572" s="71"/>
      <c r="X572" s="71"/>
      <c r="AB572" s="71"/>
      <c r="AG572" s="71"/>
      <c r="AI572" s="71"/>
      <c r="AL572" s="71"/>
      <c r="AM572" s="71"/>
      <c r="AO572" s="71"/>
      <c r="AP572" s="77"/>
      <c r="AR572" s="75"/>
      <c r="AS572" s="71"/>
      <c r="AV572" s="71"/>
      <c r="AY572" s="71"/>
      <c r="BB572" s="71"/>
    </row>
    <row r="573" s="76" customFormat="true" ht="15.9" hidden="false" customHeight="true" outlineLevel="0" collapsed="false">
      <c r="A573" s="74"/>
      <c r="B573" s="74" t="n">
        <v>10</v>
      </c>
      <c r="C573" s="71"/>
      <c r="E573" s="74"/>
      <c r="F573" s="71"/>
      <c r="H573" s="73"/>
      <c r="I573" s="74"/>
      <c r="J573" s="74"/>
      <c r="K573" s="74"/>
      <c r="L573" s="71"/>
      <c r="O573" s="75"/>
      <c r="P573" s="71"/>
      <c r="T573" s="71"/>
      <c r="V573" s="71"/>
      <c r="W573" s="71"/>
      <c r="X573" s="71"/>
      <c r="AB573" s="71"/>
      <c r="AG573" s="71"/>
      <c r="AI573" s="71"/>
      <c r="AL573" s="71"/>
      <c r="AM573" s="71"/>
      <c r="AO573" s="71"/>
      <c r="AP573" s="77"/>
      <c r="AR573" s="75"/>
      <c r="AS573" s="71"/>
      <c r="AV573" s="71"/>
      <c r="AY573" s="71"/>
      <c r="BB573" s="71"/>
    </row>
    <row r="574" s="76" customFormat="true" ht="15.9" hidden="false" customHeight="true" outlineLevel="0" collapsed="false">
      <c r="A574" s="74"/>
      <c r="B574" s="74" t="n">
        <v>11</v>
      </c>
      <c r="C574" s="71"/>
      <c r="E574" s="74"/>
      <c r="F574" s="71"/>
      <c r="H574" s="73"/>
      <c r="I574" s="74"/>
      <c r="J574" s="74"/>
      <c r="K574" s="74"/>
      <c r="L574" s="71"/>
      <c r="O574" s="75"/>
      <c r="P574" s="71"/>
      <c r="T574" s="71"/>
      <c r="V574" s="71"/>
      <c r="W574" s="71"/>
      <c r="X574" s="71"/>
      <c r="AB574" s="71"/>
      <c r="AG574" s="71"/>
      <c r="AI574" s="71"/>
      <c r="AL574" s="71"/>
      <c r="AM574" s="71"/>
      <c r="AO574" s="71"/>
      <c r="AP574" s="77"/>
      <c r="AR574" s="75"/>
      <c r="AS574" s="71"/>
      <c r="AV574" s="71"/>
      <c r="AY574" s="71"/>
      <c r="BB574" s="71"/>
    </row>
    <row r="575" s="76" customFormat="true" ht="15.9" hidden="false" customHeight="true" outlineLevel="0" collapsed="false">
      <c r="A575" s="74"/>
      <c r="B575" s="74" t="n">
        <v>12</v>
      </c>
      <c r="C575" s="71"/>
      <c r="E575" s="74"/>
      <c r="F575" s="71"/>
      <c r="H575" s="73"/>
      <c r="I575" s="74"/>
      <c r="J575" s="74"/>
      <c r="K575" s="74"/>
      <c r="L575" s="71"/>
      <c r="O575" s="75"/>
      <c r="P575" s="71"/>
      <c r="T575" s="71"/>
      <c r="V575" s="71"/>
      <c r="W575" s="71"/>
      <c r="X575" s="71"/>
      <c r="AB575" s="71"/>
      <c r="AG575" s="71"/>
      <c r="AI575" s="71"/>
      <c r="AL575" s="71"/>
      <c r="AM575" s="71"/>
      <c r="AO575" s="71"/>
      <c r="AP575" s="77"/>
      <c r="AR575" s="75"/>
      <c r="AS575" s="71"/>
      <c r="AV575" s="71"/>
      <c r="AY575" s="71"/>
      <c r="BB575" s="71"/>
    </row>
    <row r="576" s="76" customFormat="true" ht="15.9" hidden="false" customHeight="true" outlineLevel="0" collapsed="false">
      <c r="A576" s="74"/>
      <c r="B576" s="74" t="n">
        <v>13</v>
      </c>
      <c r="C576" s="71"/>
      <c r="E576" s="74"/>
      <c r="F576" s="71"/>
      <c r="H576" s="73"/>
      <c r="I576" s="74"/>
      <c r="J576" s="74"/>
      <c r="K576" s="74"/>
      <c r="L576" s="71"/>
      <c r="O576" s="75"/>
      <c r="P576" s="71"/>
      <c r="T576" s="71"/>
      <c r="V576" s="71"/>
      <c r="W576" s="71"/>
      <c r="X576" s="71"/>
      <c r="AB576" s="71"/>
      <c r="AG576" s="71"/>
      <c r="AI576" s="71"/>
      <c r="AL576" s="71"/>
      <c r="AM576" s="71"/>
      <c r="AO576" s="71"/>
      <c r="AP576" s="77"/>
      <c r="AR576" s="75"/>
      <c r="AS576" s="71"/>
      <c r="AV576" s="71"/>
      <c r="AY576" s="71"/>
      <c r="BB576" s="71"/>
    </row>
    <row r="577" customFormat="false" ht="15.9" hidden="false" customHeight="true" outlineLevel="0" collapsed="false">
      <c r="A577" s="74"/>
      <c r="B577" s="74" t="n">
        <v>14</v>
      </c>
      <c r="D577" s="76"/>
      <c r="E577" s="74"/>
      <c r="G577" s="76"/>
      <c r="M577" s="76"/>
      <c r="N577" s="76"/>
      <c r="Y577" s="76"/>
      <c r="Z577" s="76"/>
      <c r="AA577" s="76"/>
      <c r="AC577" s="76"/>
      <c r="AD577" s="76"/>
      <c r="AS577" s="71"/>
      <c r="AW577" s="76"/>
    </row>
    <row r="578" customFormat="false" ht="15.9" hidden="false" customHeight="true" outlineLevel="0" collapsed="false">
      <c r="A578" s="74"/>
      <c r="B578" s="74" t="n">
        <v>15</v>
      </c>
      <c r="D578" s="76"/>
      <c r="E578" s="74"/>
      <c r="G578" s="76"/>
      <c r="M578" s="76"/>
      <c r="N578" s="76"/>
      <c r="Y578" s="76"/>
      <c r="Z578" s="76"/>
      <c r="AA578" s="76"/>
      <c r="AC578" s="76"/>
      <c r="AD578" s="76"/>
      <c r="AS578" s="71"/>
      <c r="AW578" s="76"/>
    </row>
    <row r="579" customFormat="false" ht="15.9" hidden="false" customHeight="true" outlineLevel="0" collapsed="false">
      <c r="A579" s="74"/>
      <c r="B579" s="74" t="n">
        <v>16</v>
      </c>
      <c r="D579" s="76"/>
      <c r="E579" s="74"/>
      <c r="G579" s="76"/>
      <c r="M579" s="76"/>
      <c r="N579" s="76"/>
      <c r="Y579" s="76"/>
      <c r="Z579" s="76"/>
      <c r="AA579" s="76"/>
      <c r="AC579" s="76"/>
      <c r="AD579" s="76"/>
      <c r="AS579" s="71"/>
      <c r="AW579" s="76"/>
    </row>
    <row r="580" customFormat="false" ht="15.9" hidden="false" customHeight="true" outlineLevel="0" collapsed="false">
      <c r="A580" s="74"/>
      <c r="B580" s="74" t="n">
        <v>17</v>
      </c>
      <c r="D580" s="76"/>
      <c r="E580" s="74"/>
      <c r="G580" s="76"/>
      <c r="M580" s="76"/>
      <c r="N580" s="76"/>
      <c r="Y580" s="76"/>
      <c r="Z580" s="76"/>
      <c r="AA580" s="76"/>
      <c r="AC580" s="76"/>
      <c r="AD580" s="76"/>
      <c r="AS580" s="71"/>
      <c r="AW580" s="76"/>
    </row>
    <row r="581" customFormat="false" ht="15.9" hidden="false" customHeight="true" outlineLevel="0" collapsed="false">
      <c r="A581" s="74"/>
      <c r="B581" s="74" t="n">
        <v>18</v>
      </c>
      <c r="D581" s="76"/>
      <c r="E581" s="74"/>
      <c r="G581" s="76"/>
      <c r="M581" s="76"/>
      <c r="N581" s="76"/>
      <c r="Y581" s="76"/>
      <c r="Z581" s="76"/>
      <c r="AA581" s="76"/>
      <c r="AC581" s="76"/>
      <c r="AD581" s="76"/>
      <c r="AS581" s="71"/>
      <c r="AW581" s="76"/>
    </row>
    <row r="582" customFormat="false" ht="15.9" hidden="false" customHeight="true" outlineLevel="0" collapsed="false">
      <c r="A582" s="74"/>
      <c r="B582" s="74" t="n">
        <v>19</v>
      </c>
      <c r="D582" s="76"/>
      <c r="E582" s="74"/>
      <c r="G582" s="76"/>
      <c r="M582" s="76"/>
      <c r="N582" s="76"/>
      <c r="Y582" s="76"/>
      <c r="Z582" s="76"/>
      <c r="AA582" s="76"/>
      <c r="AC582" s="76"/>
      <c r="AD582" s="76"/>
      <c r="AS582" s="71"/>
      <c r="AW582" s="76"/>
    </row>
    <row r="583" customFormat="false" ht="15.9" hidden="false" customHeight="true" outlineLevel="0" collapsed="false">
      <c r="A583" s="74"/>
      <c r="B583" s="74" t="n">
        <v>20</v>
      </c>
      <c r="D583" s="76"/>
      <c r="E583" s="74"/>
      <c r="G583" s="76"/>
      <c r="M583" s="76"/>
      <c r="N583" s="76"/>
      <c r="Y583" s="76"/>
      <c r="Z583" s="76"/>
      <c r="AA583" s="76"/>
      <c r="AC583" s="76"/>
      <c r="AD583" s="76"/>
      <c r="AS583" s="71"/>
      <c r="AW583" s="76"/>
    </row>
    <row r="584" customFormat="false" ht="15.9" hidden="false" customHeight="true" outlineLevel="0" collapsed="false">
      <c r="A584" s="74"/>
      <c r="B584" s="74" t="n">
        <v>21</v>
      </c>
      <c r="D584" s="76"/>
      <c r="E584" s="74"/>
      <c r="G584" s="76"/>
      <c r="M584" s="76"/>
      <c r="N584" s="76"/>
      <c r="Y584" s="76"/>
      <c r="Z584" s="76"/>
      <c r="AA584" s="76"/>
      <c r="AC584" s="76"/>
      <c r="AD584" s="76"/>
      <c r="AS584" s="71"/>
      <c r="AW584" s="76"/>
    </row>
    <row r="585" customFormat="false" ht="15.9" hidden="false" customHeight="true" outlineLevel="0" collapsed="false">
      <c r="A585" s="74"/>
      <c r="B585" s="74" t="n">
        <v>22</v>
      </c>
      <c r="D585" s="76"/>
      <c r="E585" s="74"/>
      <c r="G585" s="76"/>
      <c r="M585" s="76"/>
      <c r="N585" s="76"/>
      <c r="Y585" s="76"/>
      <c r="Z585" s="76"/>
      <c r="AA585" s="76"/>
      <c r="AC585" s="76"/>
      <c r="AD585" s="76"/>
      <c r="AS585" s="71"/>
      <c r="AW585" s="76"/>
    </row>
    <row r="586" customFormat="false" ht="15.9" hidden="false" customHeight="true" outlineLevel="0" collapsed="false">
      <c r="A586" s="74"/>
      <c r="B586" s="74" t="n">
        <v>23</v>
      </c>
      <c r="D586" s="76"/>
      <c r="E586" s="74"/>
      <c r="G586" s="76"/>
      <c r="M586" s="76"/>
      <c r="N586" s="76"/>
      <c r="Y586" s="76"/>
      <c r="Z586" s="76"/>
      <c r="AA586" s="76"/>
      <c r="AC586" s="76"/>
      <c r="AD586" s="76"/>
      <c r="AS586" s="71"/>
      <c r="AW586" s="76"/>
    </row>
    <row r="587" customFormat="false" ht="15.9" hidden="false" customHeight="true" outlineLevel="0" collapsed="false">
      <c r="A587" s="74"/>
      <c r="B587" s="74" t="n">
        <v>24</v>
      </c>
      <c r="D587" s="76"/>
      <c r="E587" s="74"/>
      <c r="G587" s="76"/>
      <c r="M587" s="76"/>
      <c r="N587" s="76"/>
      <c r="Y587" s="76"/>
      <c r="Z587" s="76"/>
      <c r="AA587" s="76"/>
      <c r="AC587" s="76"/>
      <c r="AD587" s="76"/>
      <c r="AS587" s="71"/>
      <c r="AW587" s="76"/>
    </row>
    <row r="588" customFormat="false" ht="15.9" hidden="false" customHeight="true" outlineLevel="0" collapsed="false">
      <c r="A588" s="74"/>
      <c r="B588" s="74" t="n">
        <v>25</v>
      </c>
      <c r="D588" s="76"/>
      <c r="E588" s="74"/>
      <c r="G588" s="76"/>
      <c r="M588" s="76"/>
      <c r="N588" s="76"/>
      <c r="Y588" s="76"/>
      <c r="Z588" s="76"/>
      <c r="AA588" s="76"/>
      <c r="AC588" s="76"/>
      <c r="AD588" s="76"/>
      <c r="AS588" s="71"/>
      <c r="AW588" s="76"/>
    </row>
    <row r="589" customFormat="false" ht="15.9" hidden="false" customHeight="true" outlineLevel="0" collapsed="false">
      <c r="A589" s="74"/>
      <c r="B589" s="74" t="n">
        <v>26</v>
      </c>
      <c r="D589" s="76"/>
      <c r="E589" s="74"/>
      <c r="G589" s="76"/>
      <c r="M589" s="76"/>
      <c r="N589" s="76"/>
      <c r="Y589" s="76"/>
      <c r="Z589" s="76"/>
      <c r="AA589" s="76"/>
      <c r="AC589" s="76"/>
      <c r="AD589" s="76"/>
      <c r="AS589" s="71"/>
      <c r="AW589" s="76"/>
    </row>
    <row r="590" customFormat="false" ht="15.9" hidden="false" customHeight="true" outlineLevel="0" collapsed="false">
      <c r="A590" s="74"/>
      <c r="B590" s="74" t="n">
        <v>27</v>
      </c>
      <c r="D590" s="76"/>
      <c r="E590" s="74"/>
      <c r="G590" s="76"/>
      <c r="M590" s="76"/>
      <c r="N590" s="76"/>
      <c r="Y590" s="76"/>
      <c r="Z590" s="76"/>
      <c r="AA590" s="76"/>
      <c r="AC590" s="76"/>
      <c r="AD590" s="76"/>
      <c r="AS590" s="71"/>
      <c r="AW590" s="76"/>
    </row>
    <row r="591" customFormat="false" ht="15.9" hidden="false" customHeight="true" outlineLevel="0" collapsed="false">
      <c r="A591" s="74"/>
      <c r="B591" s="74" t="n">
        <v>28</v>
      </c>
      <c r="D591" s="76"/>
      <c r="E591" s="74"/>
      <c r="G591" s="76"/>
      <c r="M591" s="76"/>
      <c r="N591" s="76"/>
      <c r="Y591" s="76"/>
      <c r="Z591" s="76"/>
      <c r="AA591" s="76"/>
      <c r="AC591" s="76"/>
      <c r="AD591" s="76"/>
      <c r="AS591" s="71"/>
      <c r="AW591" s="76"/>
    </row>
    <row r="592" customFormat="false" ht="15.9" hidden="false" customHeight="true" outlineLevel="0" collapsed="false">
      <c r="A592" s="74"/>
      <c r="B592" s="74" t="n">
        <v>29</v>
      </c>
      <c r="D592" s="76"/>
      <c r="E592" s="74"/>
      <c r="G592" s="76"/>
      <c r="M592" s="76"/>
      <c r="N592" s="76"/>
      <c r="Y592" s="76"/>
      <c r="Z592" s="76"/>
      <c r="AA592" s="76"/>
      <c r="AC592" s="76"/>
      <c r="AD592" s="76"/>
      <c r="AS592" s="71"/>
      <c r="AW592" s="76"/>
    </row>
    <row r="593" customFormat="false" ht="15.9" hidden="false" customHeight="true" outlineLevel="0" collapsed="false">
      <c r="A593" s="74"/>
      <c r="B593" s="74" t="n">
        <v>30</v>
      </c>
      <c r="D593" s="76"/>
      <c r="E593" s="74"/>
      <c r="G593" s="76"/>
      <c r="M593" s="76"/>
      <c r="N593" s="76"/>
      <c r="Y593" s="76"/>
      <c r="Z593" s="76"/>
      <c r="AA593" s="76"/>
      <c r="AC593" s="76"/>
      <c r="AD593" s="76"/>
      <c r="AS593" s="71"/>
      <c r="AW593" s="76"/>
    </row>
    <row r="594" customFormat="false" ht="15.9" hidden="false" customHeight="true" outlineLevel="0" collapsed="false">
      <c r="A594" s="74"/>
      <c r="B594" s="74" t="n">
        <v>31</v>
      </c>
      <c r="D594" s="76"/>
      <c r="E594" s="74"/>
      <c r="G594" s="76"/>
      <c r="M594" s="76"/>
      <c r="N594" s="76"/>
      <c r="Y594" s="76"/>
      <c r="Z594" s="76"/>
      <c r="AA594" s="76"/>
      <c r="AC594" s="76"/>
      <c r="AD594" s="76"/>
      <c r="AS594" s="71"/>
      <c r="AW594" s="76"/>
    </row>
    <row r="595" customFormat="false" ht="15.9" hidden="false" customHeight="true" outlineLevel="0" collapsed="false">
      <c r="A595" s="74"/>
      <c r="B595" s="74" t="n">
        <v>32</v>
      </c>
      <c r="D595" s="76"/>
      <c r="E595" s="74"/>
      <c r="G595" s="76"/>
      <c r="M595" s="76"/>
      <c r="N595" s="76"/>
      <c r="Y595" s="76"/>
      <c r="Z595" s="76"/>
      <c r="AA595" s="76"/>
      <c r="AC595" s="76"/>
      <c r="AD595" s="76"/>
      <c r="AS595" s="71"/>
      <c r="AW595" s="76"/>
    </row>
    <row r="596" customFormat="false" ht="15.9" hidden="false" customHeight="true" outlineLevel="0" collapsed="false">
      <c r="A596" s="74"/>
      <c r="B596" s="74" t="n">
        <v>33</v>
      </c>
      <c r="D596" s="76"/>
      <c r="E596" s="74"/>
      <c r="G596" s="76"/>
      <c r="M596" s="76"/>
      <c r="N596" s="76"/>
      <c r="Y596" s="76"/>
      <c r="Z596" s="76"/>
      <c r="AA596" s="76"/>
      <c r="AC596" s="76"/>
      <c r="AD596" s="76"/>
      <c r="AS596" s="71"/>
      <c r="AW596" s="76"/>
    </row>
    <row r="597" customFormat="false" ht="15.9" hidden="false" customHeight="true" outlineLevel="0" collapsed="false">
      <c r="A597" s="74"/>
      <c r="B597" s="74" t="n">
        <v>34</v>
      </c>
      <c r="D597" s="76"/>
      <c r="E597" s="74"/>
      <c r="G597" s="76"/>
      <c r="M597" s="76"/>
      <c r="N597" s="76"/>
      <c r="Y597" s="76"/>
      <c r="Z597" s="76"/>
      <c r="AA597" s="76"/>
      <c r="AC597" s="76"/>
      <c r="AD597" s="76"/>
      <c r="AS597" s="71"/>
      <c r="AW597" s="76"/>
    </row>
    <row r="598" customFormat="false" ht="15.9" hidden="false" customHeight="true" outlineLevel="0" collapsed="false">
      <c r="A598" s="74"/>
      <c r="B598" s="74" t="n">
        <v>35</v>
      </c>
      <c r="D598" s="76"/>
      <c r="E598" s="74"/>
      <c r="G598" s="76"/>
      <c r="M598" s="76"/>
      <c r="N598" s="76"/>
      <c r="Y598" s="76"/>
      <c r="Z598" s="76"/>
      <c r="AA598" s="76"/>
      <c r="AC598" s="76"/>
      <c r="AD598" s="76"/>
      <c r="AS598" s="71"/>
      <c r="AW598" s="76"/>
    </row>
    <row r="599" customFormat="false" ht="15.9" hidden="false" customHeight="true" outlineLevel="0" collapsed="false">
      <c r="A599" s="74"/>
      <c r="B599" s="74" t="n">
        <v>36</v>
      </c>
      <c r="D599" s="76"/>
      <c r="E599" s="74"/>
      <c r="G599" s="76"/>
      <c r="M599" s="76"/>
      <c r="N599" s="76"/>
      <c r="Y599" s="76"/>
      <c r="Z599" s="76"/>
      <c r="AA599" s="76"/>
      <c r="AC599" s="76"/>
      <c r="AD599" s="76"/>
      <c r="AS599" s="71"/>
      <c r="AW599" s="76"/>
    </row>
    <row r="600" customFormat="false" ht="15.9" hidden="false" customHeight="true" outlineLevel="0" collapsed="false">
      <c r="A600" s="74"/>
      <c r="B600" s="74" t="n">
        <v>37</v>
      </c>
      <c r="D600" s="76"/>
      <c r="E600" s="74"/>
      <c r="G600" s="76"/>
      <c r="M600" s="76"/>
      <c r="N600" s="76"/>
      <c r="Y600" s="76"/>
      <c r="Z600" s="76"/>
      <c r="AA600" s="76"/>
      <c r="AC600" s="76"/>
      <c r="AD600" s="76"/>
      <c r="AS600" s="71"/>
      <c r="AW600" s="76"/>
    </row>
    <row r="601" customFormat="false" ht="15.9" hidden="false" customHeight="true" outlineLevel="0" collapsed="false">
      <c r="A601" s="74"/>
      <c r="B601" s="74" t="n">
        <v>38</v>
      </c>
      <c r="D601" s="76"/>
      <c r="E601" s="74"/>
      <c r="G601" s="76"/>
      <c r="M601" s="76"/>
      <c r="N601" s="76"/>
      <c r="Y601" s="76"/>
      <c r="Z601" s="76"/>
      <c r="AA601" s="76"/>
      <c r="AC601" s="76"/>
      <c r="AD601" s="76"/>
      <c r="AS601" s="71"/>
      <c r="AW601" s="76"/>
    </row>
    <row r="602" customFormat="false" ht="15.9" hidden="false" customHeight="true" outlineLevel="0" collapsed="false">
      <c r="A602" s="74"/>
      <c r="B602" s="74" t="n">
        <v>39</v>
      </c>
      <c r="D602" s="76"/>
      <c r="E602" s="74"/>
      <c r="G602" s="76"/>
      <c r="M602" s="76"/>
      <c r="N602" s="76"/>
      <c r="Y602" s="76"/>
      <c r="Z602" s="76"/>
      <c r="AA602" s="76"/>
      <c r="AC602" s="76"/>
      <c r="AD602" s="76"/>
      <c r="AS602" s="71"/>
      <c r="AW602" s="76"/>
    </row>
    <row r="603" customFormat="false" ht="15.9" hidden="false" customHeight="true" outlineLevel="0" collapsed="false">
      <c r="A603" s="74"/>
      <c r="B603" s="74" t="n">
        <v>40</v>
      </c>
      <c r="D603" s="76"/>
      <c r="E603" s="74"/>
      <c r="G603" s="76"/>
      <c r="M603" s="76"/>
      <c r="N603" s="76"/>
      <c r="Y603" s="76"/>
      <c r="Z603" s="76"/>
      <c r="AA603" s="76"/>
      <c r="AC603" s="76"/>
      <c r="AD603" s="76"/>
      <c r="AS603" s="71"/>
      <c r="AW603" s="76"/>
    </row>
    <row r="604" customFormat="false" ht="15.9" hidden="false" customHeight="true" outlineLevel="0" collapsed="false">
      <c r="A604" s="74"/>
      <c r="B604" s="74" t="n">
        <v>41</v>
      </c>
      <c r="D604" s="76"/>
      <c r="E604" s="74"/>
      <c r="G604" s="76"/>
      <c r="M604" s="76"/>
      <c r="N604" s="76"/>
      <c r="Y604" s="76"/>
      <c r="Z604" s="76"/>
      <c r="AA604" s="76"/>
      <c r="AC604" s="76"/>
      <c r="AD604" s="76"/>
      <c r="AS604" s="71"/>
      <c r="AW604" s="76"/>
    </row>
    <row r="605" customFormat="false" ht="15.9" hidden="false" customHeight="true" outlineLevel="0" collapsed="false">
      <c r="A605" s="74"/>
      <c r="B605" s="74" t="n">
        <v>42</v>
      </c>
      <c r="D605" s="76"/>
      <c r="E605" s="74"/>
      <c r="G605" s="76"/>
      <c r="M605" s="76"/>
      <c r="N605" s="76"/>
      <c r="Y605" s="76"/>
      <c r="Z605" s="76"/>
      <c r="AA605" s="76"/>
      <c r="AC605" s="76"/>
      <c r="AD605" s="76"/>
      <c r="AS605" s="71"/>
      <c r="AW605" s="76"/>
    </row>
    <row r="606" customFormat="false" ht="15.9" hidden="false" customHeight="true" outlineLevel="0" collapsed="false">
      <c r="A606" s="74"/>
      <c r="B606" s="74" t="n">
        <v>43</v>
      </c>
      <c r="D606" s="76"/>
      <c r="E606" s="74"/>
      <c r="G606" s="76"/>
      <c r="M606" s="76"/>
      <c r="N606" s="76"/>
      <c r="Y606" s="76"/>
      <c r="Z606" s="76"/>
      <c r="AA606" s="76"/>
      <c r="AC606" s="76"/>
      <c r="AD606" s="76"/>
      <c r="AS606" s="71"/>
      <c r="AW606" s="76"/>
    </row>
    <row r="607" customFormat="false" ht="15.9" hidden="false" customHeight="true" outlineLevel="0" collapsed="false">
      <c r="A607" s="74"/>
      <c r="B607" s="74" t="n">
        <v>44</v>
      </c>
      <c r="D607" s="76"/>
      <c r="E607" s="74"/>
      <c r="G607" s="76"/>
      <c r="M607" s="76"/>
      <c r="N607" s="76"/>
      <c r="Y607" s="76"/>
      <c r="Z607" s="76"/>
      <c r="AA607" s="76"/>
      <c r="AC607" s="76"/>
      <c r="AD607" s="76"/>
      <c r="AS607" s="71"/>
      <c r="AW607" s="76"/>
    </row>
    <row r="608" customFormat="false" ht="15.9" hidden="false" customHeight="true" outlineLevel="0" collapsed="false">
      <c r="A608" s="74"/>
      <c r="B608" s="74" t="n">
        <v>45</v>
      </c>
      <c r="D608" s="76"/>
      <c r="E608" s="74"/>
      <c r="G608" s="76"/>
      <c r="M608" s="76"/>
      <c r="N608" s="76"/>
      <c r="Y608" s="76"/>
      <c r="Z608" s="76"/>
      <c r="AA608" s="76"/>
      <c r="AC608" s="76"/>
      <c r="AD608" s="76"/>
      <c r="AS608" s="71"/>
      <c r="AW608" s="76"/>
    </row>
    <row r="609" customFormat="false" ht="15.9" hidden="false" customHeight="true" outlineLevel="0" collapsed="false">
      <c r="A609" s="74"/>
      <c r="B609" s="74" t="n">
        <v>46</v>
      </c>
      <c r="D609" s="76"/>
      <c r="E609" s="74"/>
      <c r="G609" s="76"/>
      <c r="M609" s="76"/>
      <c r="N609" s="76"/>
      <c r="Y609" s="76"/>
      <c r="Z609" s="76"/>
      <c r="AA609" s="76"/>
      <c r="AC609" s="76"/>
      <c r="AD609" s="76"/>
      <c r="AS609" s="71"/>
      <c r="AW609" s="76"/>
    </row>
    <row r="610" customFormat="false" ht="15.9" hidden="false" customHeight="true" outlineLevel="0" collapsed="false">
      <c r="A610" s="74"/>
      <c r="B610" s="74" t="n">
        <v>47</v>
      </c>
      <c r="D610" s="76"/>
      <c r="E610" s="74"/>
      <c r="G610" s="76"/>
      <c r="M610" s="76"/>
      <c r="N610" s="76"/>
      <c r="Y610" s="76"/>
      <c r="Z610" s="76"/>
      <c r="AA610" s="76"/>
      <c r="AC610" s="76"/>
      <c r="AD610" s="76"/>
      <c r="AS610" s="71"/>
      <c r="AW610" s="76"/>
    </row>
    <row r="611" customFormat="false" ht="15.9" hidden="false" customHeight="true" outlineLevel="0" collapsed="false">
      <c r="A611" s="74"/>
      <c r="B611" s="74" t="n">
        <v>48</v>
      </c>
      <c r="D611" s="76"/>
      <c r="E611" s="74"/>
      <c r="G611" s="76"/>
      <c r="M611" s="76"/>
      <c r="N611" s="76"/>
      <c r="Y611" s="76"/>
      <c r="Z611" s="76"/>
      <c r="AA611" s="76"/>
      <c r="AC611" s="76"/>
      <c r="AD611" s="76"/>
      <c r="AS611" s="71"/>
      <c r="AW611" s="76"/>
    </row>
    <row r="612" customFormat="false" ht="15.9" hidden="false" customHeight="true" outlineLevel="0" collapsed="false">
      <c r="A612" s="74"/>
      <c r="B612" s="74" t="n">
        <v>49</v>
      </c>
      <c r="D612" s="76"/>
      <c r="E612" s="74"/>
      <c r="G612" s="76"/>
      <c r="M612" s="76"/>
      <c r="N612" s="76"/>
      <c r="Y612" s="76"/>
      <c r="Z612" s="76"/>
      <c r="AA612" s="76"/>
      <c r="AC612" s="76"/>
      <c r="AD612" s="76"/>
      <c r="AS612" s="71"/>
      <c r="AW612" s="76"/>
    </row>
    <row r="613" customFormat="false" ht="15.9" hidden="false" customHeight="true" outlineLevel="0" collapsed="false">
      <c r="A613" s="74"/>
      <c r="B613" s="74" t="n">
        <v>50</v>
      </c>
      <c r="D613" s="76"/>
      <c r="E613" s="74"/>
      <c r="G613" s="76"/>
      <c r="M613" s="76"/>
      <c r="N613" s="76"/>
      <c r="Y613" s="76"/>
      <c r="Z613" s="76"/>
      <c r="AA613" s="76"/>
      <c r="AC613" s="76"/>
      <c r="AD613" s="76"/>
      <c r="AS613" s="71"/>
      <c r="AW613" s="76"/>
    </row>
    <row r="614" customFormat="false" ht="15.9" hidden="false" customHeight="true" outlineLevel="0" collapsed="false">
      <c r="A614" s="74"/>
      <c r="B614" s="74" t="n">
        <v>51</v>
      </c>
      <c r="D614" s="76"/>
      <c r="E614" s="74"/>
      <c r="G614" s="76"/>
      <c r="M614" s="76"/>
      <c r="N614" s="76"/>
      <c r="Y614" s="76"/>
      <c r="Z614" s="76"/>
      <c r="AA614" s="76"/>
      <c r="AC614" s="76"/>
      <c r="AD614" s="76"/>
      <c r="AS614" s="71"/>
      <c r="AW614" s="76"/>
    </row>
    <row r="615" customFormat="false" ht="15.9" hidden="false" customHeight="true" outlineLevel="0" collapsed="false">
      <c r="A615" s="74"/>
      <c r="B615" s="74" t="n">
        <v>52</v>
      </c>
      <c r="D615" s="76"/>
      <c r="E615" s="74"/>
      <c r="G615" s="76"/>
      <c r="M615" s="76"/>
      <c r="N615" s="76"/>
      <c r="Y615" s="76"/>
      <c r="Z615" s="76"/>
      <c r="AA615" s="76"/>
      <c r="AC615" s="76"/>
      <c r="AD615" s="76"/>
      <c r="AS615" s="71"/>
      <c r="AW615" s="76"/>
    </row>
    <row r="616" customFormat="false" ht="15.9" hidden="false" customHeight="true" outlineLevel="0" collapsed="false">
      <c r="A616" s="74"/>
      <c r="B616" s="74" t="n">
        <v>53</v>
      </c>
      <c r="D616" s="76"/>
      <c r="E616" s="74"/>
      <c r="G616" s="76"/>
      <c r="M616" s="76"/>
      <c r="N616" s="76"/>
      <c r="Y616" s="76"/>
      <c r="Z616" s="76"/>
      <c r="AA616" s="76"/>
      <c r="AC616" s="76"/>
      <c r="AD616" s="76"/>
      <c r="AS616" s="71"/>
      <c r="AW616" s="76"/>
    </row>
    <row r="617" customFormat="false" ht="15.9" hidden="false" customHeight="true" outlineLevel="0" collapsed="false">
      <c r="A617" s="74"/>
      <c r="B617" s="74" t="n">
        <v>54</v>
      </c>
      <c r="D617" s="76"/>
      <c r="E617" s="74"/>
      <c r="G617" s="76"/>
      <c r="M617" s="76"/>
      <c r="N617" s="76"/>
      <c r="Y617" s="76"/>
      <c r="Z617" s="76"/>
      <c r="AA617" s="76"/>
      <c r="AC617" s="76"/>
      <c r="AD617" s="76"/>
      <c r="AS617" s="71"/>
      <c r="AW617" s="76"/>
    </row>
    <row r="618" customFormat="false" ht="15.9" hidden="false" customHeight="true" outlineLevel="0" collapsed="false">
      <c r="A618" s="74"/>
      <c r="B618" s="74" t="n">
        <v>55</v>
      </c>
      <c r="D618" s="76"/>
      <c r="E618" s="74"/>
      <c r="G618" s="76"/>
      <c r="M618" s="76"/>
      <c r="N618" s="76"/>
      <c r="Y618" s="76"/>
      <c r="Z618" s="76"/>
      <c r="AA618" s="76"/>
      <c r="AC618" s="76"/>
      <c r="AD618" s="76"/>
      <c r="AS618" s="71"/>
      <c r="AW618" s="76"/>
    </row>
    <row r="619" customFormat="false" ht="15.9" hidden="false" customHeight="true" outlineLevel="0" collapsed="false">
      <c r="A619" s="74"/>
      <c r="B619" s="74" t="n">
        <v>56</v>
      </c>
      <c r="D619" s="76"/>
      <c r="E619" s="74"/>
      <c r="G619" s="76"/>
      <c r="M619" s="76"/>
      <c r="N619" s="76"/>
      <c r="Y619" s="76"/>
      <c r="Z619" s="76"/>
      <c r="AA619" s="76"/>
      <c r="AC619" s="76"/>
      <c r="AD619" s="76"/>
      <c r="AS619" s="71"/>
      <c r="AW619" s="76"/>
    </row>
    <row r="620" customFormat="false" ht="15.9" hidden="false" customHeight="true" outlineLevel="0" collapsed="false">
      <c r="A620" s="74"/>
      <c r="B620" s="74" t="n">
        <v>57</v>
      </c>
      <c r="D620" s="76"/>
      <c r="E620" s="74"/>
      <c r="G620" s="76"/>
      <c r="M620" s="76"/>
      <c r="N620" s="76"/>
      <c r="Y620" s="76"/>
      <c r="Z620" s="76"/>
      <c r="AA620" s="76"/>
      <c r="AC620" s="76"/>
      <c r="AD620" s="76"/>
      <c r="AS620" s="71"/>
      <c r="AW620" s="76"/>
    </row>
    <row r="621" customFormat="false" ht="15.9" hidden="false" customHeight="true" outlineLevel="0" collapsed="false">
      <c r="A621" s="74"/>
      <c r="B621" s="74" t="n">
        <v>58</v>
      </c>
      <c r="D621" s="76"/>
      <c r="E621" s="74"/>
      <c r="G621" s="76"/>
      <c r="M621" s="76"/>
      <c r="N621" s="76"/>
      <c r="Y621" s="76"/>
      <c r="Z621" s="76"/>
      <c r="AA621" s="76"/>
      <c r="AC621" s="76"/>
      <c r="AD621" s="76"/>
      <c r="AS621" s="71"/>
      <c r="AW621" s="76"/>
    </row>
    <row r="622" customFormat="false" ht="15.9" hidden="false" customHeight="true" outlineLevel="0" collapsed="false">
      <c r="A622" s="74"/>
      <c r="B622" s="74" t="n">
        <v>59</v>
      </c>
      <c r="D622" s="76"/>
      <c r="E622" s="74"/>
      <c r="G622" s="76"/>
      <c r="M622" s="76"/>
      <c r="N622" s="76"/>
      <c r="Y622" s="76"/>
      <c r="Z622" s="76"/>
      <c r="AA622" s="76"/>
      <c r="AC622" s="76"/>
      <c r="AD622" s="76"/>
      <c r="AS622" s="71"/>
      <c r="AW622" s="76"/>
    </row>
    <row r="623" customFormat="false" ht="15.9" hidden="false" customHeight="true" outlineLevel="0" collapsed="false">
      <c r="A623" s="74"/>
      <c r="B623" s="74" t="n">
        <v>60</v>
      </c>
      <c r="D623" s="76"/>
      <c r="E623" s="74"/>
      <c r="G623" s="76"/>
      <c r="M623" s="76"/>
      <c r="N623" s="76"/>
      <c r="Y623" s="76"/>
      <c r="Z623" s="76"/>
      <c r="AA623" s="76"/>
      <c r="AC623" s="76"/>
      <c r="AD623" s="76"/>
      <c r="AS623" s="71"/>
      <c r="AW623" s="76"/>
    </row>
    <row r="624" customFormat="false" ht="15.9" hidden="false" customHeight="true" outlineLevel="0" collapsed="false">
      <c r="A624" s="74"/>
      <c r="B624" s="74" t="n">
        <v>61</v>
      </c>
      <c r="D624" s="76"/>
      <c r="E624" s="74"/>
      <c r="G624" s="76"/>
      <c r="M624" s="76"/>
      <c r="N624" s="76"/>
      <c r="Y624" s="76"/>
      <c r="Z624" s="76"/>
      <c r="AA624" s="76"/>
      <c r="AC624" s="76"/>
      <c r="AD624" s="76"/>
      <c r="AS624" s="71"/>
      <c r="AW624" s="76"/>
    </row>
    <row r="625" customFormat="false" ht="15.9" hidden="false" customHeight="true" outlineLevel="0" collapsed="false">
      <c r="A625" s="74"/>
      <c r="B625" s="74" t="n">
        <v>62</v>
      </c>
      <c r="D625" s="76"/>
      <c r="E625" s="74"/>
      <c r="G625" s="76"/>
      <c r="M625" s="76"/>
      <c r="N625" s="76"/>
      <c r="Y625" s="76"/>
      <c r="Z625" s="76"/>
      <c r="AA625" s="76"/>
      <c r="AC625" s="76"/>
      <c r="AD625" s="76"/>
      <c r="AS625" s="71"/>
      <c r="AW625" s="76"/>
    </row>
    <row r="626" customFormat="false" ht="15.9" hidden="false" customHeight="true" outlineLevel="0" collapsed="false">
      <c r="A626" s="74"/>
      <c r="B626" s="74" t="n">
        <v>63</v>
      </c>
      <c r="D626" s="76"/>
      <c r="E626" s="74"/>
      <c r="G626" s="76"/>
      <c r="M626" s="76"/>
      <c r="N626" s="76"/>
      <c r="Y626" s="76"/>
      <c r="Z626" s="76"/>
      <c r="AA626" s="76"/>
      <c r="AC626" s="76"/>
      <c r="AD626" s="76"/>
      <c r="AS626" s="71"/>
      <c r="AW626" s="76"/>
    </row>
    <row r="627" customFormat="false" ht="15.9" hidden="false" customHeight="true" outlineLevel="0" collapsed="false">
      <c r="A627" s="74"/>
      <c r="B627" s="74" t="n">
        <v>64</v>
      </c>
      <c r="D627" s="76"/>
      <c r="E627" s="74"/>
      <c r="G627" s="76"/>
      <c r="M627" s="76"/>
      <c r="N627" s="76"/>
      <c r="Y627" s="76"/>
      <c r="Z627" s="76"/>
      <c r="AA627" s="76"/>
      <c r="AC627" s="76"/>
      <c r="AD627" s="76"/>
      <c r="AS627" s="71"/>
      <c r="AW627" s="76"/>
    </row>
    <row r="628" customFormat="false" ht="15.9" hidden="false" customHeight="true" outlineLevel="0" collapsed="false">
      <c r="A628" s="74"/>
      <c r="B628" s="74" t="n">
        <v>65</v>
      </c>
      <c r="D628" s="76"/>
      <c r="E628" s="74"/>
      <c r="G628" s="76"/>
      <c r="M628" s="76"/>
      <c r="N628" s="76"/>
      <c r="Y628" s="76"/>
      <c r="Z628" s="76"/>
      <c r="AA628" s="76"/>
      <c r="AC628" s="76"/>
      <c r="AD628" s="76"/>
      <c r="AS628" s="71"/>
      <c r="AW628" s="76"/>
    </row>
    <row r="629" customFormat="false" ht="15.9" hidden="false" customHeight="true" outlineLevel="0" collapsed="false">
      <c r="A629" s="74"/>
      <c r="B629" s="74" t="n">
        <v>66</v>
      </c>
      <c r="D629" s="76"/>
      <c r="E629" s="74"/>
      <c r="G629" s="76"/>
      <c r="M629" s="76"/>
      <c r="N629" s="76"/>
      <c r="Y629" s="76"/>
      <c r="Z629" s="76"/>
      <c r="AA629" s="76"/>
      <c r="AC629" s="76"/>
      <c r="AD629" s="76"/>
      <c r="AS629" s="71"/>
      <c r="AW629" s="76"/>
    </row>
    <row r="630" customFormat="false" ht="15.9" hidden="false" customHeight="true" outlineLevel="0" collapsed="false">
      <c r="A630" s="74"/>
      <c r="B630" s="74" t="n">
        <v>67</v>
      </c>
      <c r="D630" s="76"/>
      <c r="E630" s="74"/>
      <c r="G630" s="76"/>
      <c r="M630" s="76"/>
      <c r="N630" s="76"/>
      <c r="Y630" s="76"/>
      <c r="Z630" s="76"/>
      <c r="AA630" s="76"/>
      <c r="AC630" s="76"/>
      <c r="AD630" s="76"/>
      <c r="AS630" s="71"/>
      <c r="AW630" s="76"/>
    </row>
    <row r="631" customFormat="false" ht="15.9" hidden="false" customHeight="true" outlineLevel="0" collapsed="false">
      <c r="A631" s="74"/>
      <c r="B631" s="74" t="n">
        <v>68</v>
      </c>
      <c r="D631" s="76"/>
      <c r="E631" s="74"/>
      <c r="G631" s="76"/>
      <c r="M631" s="76"/>
      <c r="N631" s="76"/>
      <c r="Y631" s="76"/>
      <c r="Z631" s="76"/>
      <c r="AA631" s="76"/>
      <c r="AC631" s="76"/>
      <c r="AD631" s="76"/>
      <c r="AS631" s="71"/>
      <c r="AW631" s="76"/>
    </row>
    <row r="632" customFormat="false" ht="15.9" hidden="false" customHeight="true" outlineLevel="0" collapsed="false">
      <c r="A632" s="74"/>
      <c r="B632" s="74" t="n">
        <v>69</v>
      </c>
      <c r="D632" s="76"/>
      <c r="E632" s="74"/>
      <c r="G632" s="76"/>
      <c r="M632" s="76"/>
      <c r="N632" s="76"/>
      <c r="Y632" s="76"/>
      <c r="Z632" s="76"/>
      <c r="AA632" s="76"/>
      <c r="AC632" s="76"/>
      <c r="AD632" s="76"/>
      <c r="AS632" s="71"/>
      <c r="AW632" s="76"/>
    </row>
    <row r="633" customFormat="false" ht="15.9" hidden="false" customHeight="true" outlineLevel="0" collapsed="false">
      <c r="A633" s="74"/>
      <c r="B633" s="74" t="n">
        <v>70</v>
      </c>
      <c r="D633" s="76"/>
      <c r="E633" s="74"/>
      <c r="G633" s="76"/>
      <c r="M633" s="76"/>
      <c r="N633" s="76"/>
      <c r="Y633" s="76"/>
      <c r="Z633" s="76"/>
      <c r="AA633" s="76"/>
      <c r="AC633" s="76"/>
      <c r="AD633" s="76"/>
      <c r="AS633" s="71"/>
      <c r="AW633" s="76"/>
    </row>
    <row r="634" customFormat="false" ht="15.9" hidden="false" customHeight="true" outlineLevel="0" collapsed="false">
      <c r="A634" s="74"/>
      <c r="B634" s="74" t="n">
        <v>71</v>
      </c>
      <c r="D634" s="76"/>
      <c r="E634" s="74"/>
      <c r="G634" s="76"/>
      <c r="M634" s="76"/>
      <c r="N634" s="76"/>
      <c r="Y634" s="76"/>
      <c r="Z634" s="76"/>
      <c r="AA634" s="76"/>
      <c r="AC634" s="76"/>
      <c r="AD634" s="76"/>
      <c r="AS634" s="71"/>
      <c r="AW634" s="76"/>
    </row>
    <row r="635" customFormat="false" ht="15.9" hidden="false" customHeight="true" outlineLevel="0" collapsed="false">
      <c r="A635" s="74"/>
      <c r="B635" s="74" t="n">
        <v>72</v>
      </c>
      <c r="D635" s="76"/>
      <c r="E635" s="74"/>
      <c r="G635" s="76"/>
      <c r="M635" s="76"/>
      <c r="N635" s="76"/>
      <c r="Y635" s="76"/>
      <c r="Z635" s="76"/>
      <c r="AA635" s="76"/>
      <c r="AC635" s="76"/>
      <c r="AD635" s="76"/>
      <c r="AS635" s="71"/>
      <c r="AW635" s="76"/>
    </row>
    <row r="636" customFormat="false" ht="15.9" hidden="false" customHeight="true" outlineLevel="0" collapsed="false">
      <c r="A636" s="74"/>
      <c r="B636" s="74" t="n">
        <v>73</v>
      </c>
      <c r="D636" s="76"/>
      <c r="E636" s="74"/>
      <c r="G636" s="76"/>
      <c r="M636" s="76"/>
      <c r="N636" s="76"/>
      <c r="Y636" s="76"/>
      <c r="Z636" s="76"/>
      <c r="AA636" s="76"/>
      <c r="AC636" s="76"/>
      <c r="AD636" s="76"/>
      <c r="AS636" s="71"/>
      <c r="AW636" s="76"/>
    </row>
    <row r="637" customFormat="false" ht="15.9" hidden="false" customHeight="true" outlineLevel="0" collapsed="false">
      <c r="A637" s="74"/>
      <c r="B637" s="74" t="n">
        <v>74</v>
      </c>
      <c r="D637" s="76"/>
      <c r="E637" s="74"/>
      <c r="G637" s="76"/>
      <c r="M637" s="76"/>
      <c r="N637" s="76"/>
      <c r="Y637" s="76"/>
      <c r="Z637" s="76"/>
      <c r="AA637" s="76"/>
      <c r="AC637" s="76"/>
      <c r="AD637" s="76"/>
      <c r="AS637" s="71"/>
      <c r="AW637" s="76"/>
    </row>
    <row r="638" customFormat="false" ht="15.9" hidden="false" customHeight="true" outlineLevel="0" collapsed="false">
      <c r="A638" s="74"/>
      <c r="B638" s="74" t="n">
        <v>75</v>
      </c>
      <c r="D638" s="76"/>
      <c r="E638" s="74"/>
      <c r="G638" s="76"/>
      <c r="M638" s="76"/>
      <c r="N638" s="76"/>
      <c r="Y638" s="76"/>
      <c r="Z638" s="76"/>
      <c r="AA638" s="76"/>
      <c r="AC638" s="76"/>
      <c r="AD638" s="76"/>
      <c r="AS638" s="71"/>
      <c r="AW638" s="76"/>
    </row>
    <row r="639" customFormat="false" ht="15.9" hidden="false" customHeight="true" outlineLevel="0" collapsed="false">
      <c r="A639" s="74"/>
      <c r="B639" s="74" t="n">
        <v>76</v>
      </c>
      <c r="D639" s="76"/>
      <c r="E639" s="74"/>
      <c r="G639" s="76"/>
      <c r="M639" s="76"/>
      <c r="N639" s="76"/>
      <c r="Y639" s="76"/>
      <c r="Z639" s="76"/>
      <c r="AA639" s="76"/>
      <c r="AC639" s="76"/>
      <c r="AD639" s="76"/>
      <c r="AS639" s="71"/>
      <c r="AW639" s="76"/>
    </row>
    <row r="640" customFormat="false" ht="15.9" hidden="false" customHeight="true" outlineLevel="0" collapsed="false">
      <c r="A640" s="74"/>
      <c r="B640" s="74" t="n">
        <v>77</v>
      </c>
      <c r="D640" s="76"/>
      <c r="E640" s="74"/>
      <c r="G640" s="76"/>
      <c r="M640" s="76"/>
      <c r="N640" s="76"/>
      <c r="Y640" s="76"/>
      <c r="Z640" s="76"/>
      <c r="AA640" s="76"/>
      <c r="AC640" s="76"/>
      <c r="AD640" s="76"/>
      <c r="AS640" s="71"/>
      <c r="AW640" s="76"/>
    </row>
    <row r="641" customFormat="false" ht="15.9" hidden="false" customHeight="true" outlineLevel="0" collapsed="false">
      <c r="A641" s="74"/>
      <c r="B641" s="74" t="n">
        <v>78</v>
      </c>
      <c r="D641" s="76"/>
      <c r="E641" s="74"/>
      <c r="G641" s="76"/>
      <c r="M641" s="76"/>
      <c r="N641" s="76"/>
      <c r="Y641" s="76"/>
      <c r="Z641" s="76"/>
      <c r="AA641" s="76"/>
      <c r="AC641" s="76"/>
      <c r="AD641" s="76"/>
      <c r="AS641" s="71"/>
      <c r="AW641" s="76"/>
    </row>
    <row r="642" customFormat="false" ht="15.9" hidden="false" customHeight="true" outlineLevel="0" collapsed="false">
      <c r="A642" s="74"/>
      <c r="B642" s="74" t="n">
        <v>79</v>
      </c>
      <c r="D642" s="76"/>
      <c r="E642" s="74"/>
      <c r="G642" s="76"/>
      <c r="M642" s="76"/>
      <c r="N642" s="76"/>
      <c r="Y642" s="76"/>
      <c r="Z642" s="76"/>
      <c r="AA642" s="76"/>
      <c r="AC642" s="76"/>
      <c r="AD642" s="76"/>
      <c r="AS642" s="71"/>
      <c r="AW642" s="76"/>
    </row>
    <row r="643" s="76" customFormat="true" ht="15.9" hidden="false" customHeight="true" outlineLevel="0" collapsed="false">
      <c r="A643" s="74"/>
      <c r="B643" s="74" t="n">
        <v>80</v>
      </c>
      <c r="C643" s="71"/>
      <c r="E643" s="74"/>
      <c r="F643" s="71"/>
      <c r="H643" s="73"/>
      <c r="I643" s="74"/>
      <c r="J643" s="74"/>
      <c r="K643" s="74"/>
      <c r="L643" s="71"/>
      <c r="O643" s="75"/>
      <c r="P643" s="71"/>
      <c r="T643" s="71"/>
      <c r="V643" s="71"/>
      <c r="W643" s="71"/>
      <c r="X643" s="71"/>
      <c r="AB643" s="71"/>
      <c r="AG643" s="71"/>
      <c r="AI643" s="71"/>
      <c r="AL643" s="71"/>
      <c r="AM643" s="71"/>
      <c r="AO643" s="71"/>
      <c r="AP643" s="77"/>
      <c r="AR643" s="75"/>
      <c r="AS643" s="71"/>
      <c r="AV643" s="71"/>
      <c r="AY643" s="71"/>
      <c r="BB643" s="71"/>
      <c r="DK643" s="72"/>
    </row>
    <row r="644" customFormat="false" ht="15.9" hidden="false" customHeight="true" outlineLevel="0" collapsed="false">
      <c r="B644" s="70" t="n">
        <v>1</v>
      </c>
      <c r="AA644" s="72"/>
      <c r="AQ644" s="72"/>
      <c r="AS644" s="71"/>
      <c r="AT644" s="72"/>
      <c r="AW644" s="76"/>
    </row>
    <row r="645" customFormat="false" ht="15.9" hidden="false" customHeight="true" outlineLevel="0" collapsed="false">
      <c r="B645" s="70" t="n">
        <v>2</v>
      </c>
      <c r="AA645" s="72"/>
      <c r="AQ645" s="72"/>
      <c r="AS645" s="71"/>
      <c r="AT645" s="72"/>
      <c r="AW645" s="76"/>
    </row>
    <row r="646" s="76" customFormat="true" ht="15.9" hidden="false" customHeight="true" outlineLevel="0" collapsed="false">
      <c r="A646" s="74"/>
      <c r="B646" s="74" t="n">
        <v>3</v>
      </c>
      <c r="C646" s="71"/>
      <c r="E646" s="74"/>
      <c r="F646" s="71"/>
      <c r="H646" s="73"/>
      <c r="I646" s="74"/>
      <c r="J646" s="74"/>
      <c r="K646" s="74"/>
      <c r="L646" s="71"/>
      <c r="O646" s="75"/>
      <c r="P646" s="71"/>
      <c r="T646" s="71"/>
      <c r="V646" s="71"/>
      <c r="W646" s="71"/>
      <c r="X646" s="71"/>
      <c r="AB646" s="71"/>
      <c r="AG646" s="71"/>
      <c r="AI646" s="71"/>
      <c r="AL646" s="71"/>
      <c r="AM646" s="71"/>
      <c r="AO646" s="71"/>
      <c r="AP646" s="77"/>
      <c r="AR646" s="75"/>
      <c r="AS646" s="71"/>
      <c r="AV646" s="71"/>
      <c r="AY646" s="71"/>
      <c r="BB646" s="71"/>
    </row>
    <row r="647" s="76" customFormat="true" ht="15.9" hidden="false" customHeight="true" outlineLevel="0" collapsed="false">
      <c r="A647" s="74"/>
      <c r="B647" s="74" t="n">
        <v>4</v>
      </c>
      <c r="C647" s="71"/>
      <c r="E647" s="74"/>
      <c r="F647" s="71"/>
      <c r="H647" s="73"/>
      <c r="I647" s="74"/>
      <c r="J647" s="74"/>
      <c r="K647" s="74"/>
      <c r="L647" s="71"/>
      <c r="O647" s="75"/>
      <c r="P647" s="71"/>
      <c r="T647" s="71"/>
      <c r="V647" s="71"/>
      <c r="W647" s="71"/>
      <c r="X647" s="71"/>
      <c r="AB647" s="71"/>
      <c r="AG647" s="71"/>
      <c r="AI647" s="71"/>
      <c r="AL647" s="71"/>
      <c r="AM647" s="71"/>
      <c r="AO647" s="71"/>
      <c r="AP647" s="77"/>
      <c r="AR647" s="75"/>
      <c r="AS647" s="71"/>
      <c r="AV647" s="71"/>
      <c r="AY647" s="71"/>
      <c r="BB647" s="71"/>
    </row>
    <row r="648" s="76" customFormat="true" ht="15.9" hidden="false" customHeight="true" outlineLevel="0" collapsed="false">
      <c r="A648" s="74"/>
      <c r="B648" s="74" t="n">
        <v>5</v>
      </c>
      <c r="C648" s="71"/>
      <c r="E648" s="74"/>
      <c r="F648" s="71"/>
      <c r="H648" s="73"/>
      <c r="I648" s="74"/>
      <c r="J648" s="74"/>
      <c r="K648" s="74"/>
      <c r="L648" s="71"/>
      <c r="O648" s="75"/>
      <c r="P648" s="71"/>
      <c r="T648" s="71"/>
      <c r="V648" s="71"/>
      <c r="W648" s="71"/>
      <c r="X648" s="71"/>
      <c r="AB648" s="71"/>
      <c r="AG648" s="71"/>
      <c r="AI648" s="71"/>
      <c r="AL648" s="71"/>
      <c r="AM648" s="71"/>
      <c r="AO648" s="71"/>
      <c r="AP648" s="77"/>
      <c r="AR648" s="75"/>
      <c r="AS648" s="71"/>
      <c r="AV648" s="71"/>
      <c r="AY648" s="71"/>
      <c r="BB648" s="71"/>
    </row>
    <row r="649" s="76" customFormat="true" ht="15.9" hidden="false" customHeight="true" outlineLevel="0" collapsed="false">
      <c r="A649" s="74"/>
      <c r="B649" s="74" t="n">
        <v>6</v>
      </c>
      <c r="C649" s="71"/>
      <c r="E649" s="74"/>
      <c r="F649" s="71"/>
      <c r="H649" s="73"/>
      <c r="I649" s="74"/>
      <c r="J649" s="74"/>
      <c r="K649" s="74"/>
      <c r="L649" s="71"/>
      <c r="O649" s="75"/>
      <c r="P649" s="71"/>
      <c r="T649" s="71"/>
      <c r="V649" s="71"/>
      <c r="W649" s="71"/>
      <c r="X649" s="71"/>
      <c r="AB649" s="71"/>
      <c r="AG649" s="71"/>
      <c r="AI649" s="71"/>
      <c r="AL649" s="71"/>
      <c r="AM649" s="71"/>
      <c r="AO649" s="71"/>
      <c r="AP649" s="77"/>
      <c r="AR649" s="75"/>
      <c r="AS649" s="71"/>
      <c r="AV649" s="71"/>
      <c r="AY649" s="71"/>
      <c r="BB649" s="71"/>
    </row>
    <row r="650" s="76" customFormat="true" ht="15.9" hidden="false" customHeight="true" outlineLevel="0" collapsed="false">
      <c r="A650" s="74"/>
      <c r="B650" s="74" t="n">
        <v>7</v>
      </c>
      <c r="C650" s="71"/>
      <c r="E650" s="74"/>
      <c r="F650" s="71"/>
      <c r="H650" s="73"/>
      <c r="I650" s="74"/>
      <c r="J650" s="74"/>
      <c r="K650" s="74"/>
      <c r="L650" s="71"/>
      <c r="O650" s="75"/>
      <c r="P650" s="71"/>
      <c r="T650" s="71"/>
      <c r="V650" s="71"/>
      <c r="W650" s="71"/>
      <c r="X650" s="71"/>
      <c r="AB650" s="71"/>
      <c r="AG650" s="71"/>
      <c r="AI650" s="71"/>
      <c r="AL650" s="71"/>
      <c r="AM650" s="71"/>
      <c r="AO650" s="71"/>
      <c r="AP650" s="77"/>
      <c r="AR650" s="75"/>
      <c r="AS650" s="71"/>
      <c r="AV650" s="71"/>
      <c r="AY650" s="71"/>
      <c r="BB650" s="71"/>
    </row>
    <row r="651" s="76" customFormat="true" ht="15.9" hidden="false" customHeight="true" outlineLevel="0" collapsed="false">
      <c r="A651" s="74"/>
      <c r="B651" s="74" t="n">
        <v>8</v>
      </c>
      <c r="C651" s="71"/>
      <c r="E651" s="74"/>
      <c r="F651" s="71"/>
      <c r="H651" s="73"/>
      <c r="I651" s="74"/>
      <c r="J651" s="74"/>
      <c r="K651" s="74"/>
      <c r="L651" s="71"/>
      <c r="O651" s="75"/>
      <c r="P651" s="71"/>
      <c r="T651" s="71"/>
      <c r="V651" s="71"/>
      <c r="W651" s="71"/>
      <c r="X651" s="71"/>
      <c r="AB651" s="71"/>
      <c r="AG651" s="71"/>
      <c r="AI651" s="71"/>
      <c r="AL651" s="71"/>
      <c r="AM651" s="71"/>
      <c r="AO651" s="71"/>
      <c r="AP651" s="77"/>
      <c r="AR651" s="75"/>
      <c r="AS651" s="71"/>
      <c r="AV651" s="71"/>
      <c r="AY651" s="71"/>
      <c r="BB651" s="71"/>
    </row>
    <row r="652" s="76" customFormat="true" ht="15.9" hidden="false" customHeight="true" outlineLevel="0" collapsed="false">
      <c r="A652" s="74"/>
      <c r="B652" s="74" t="n">
        <v>9</v>
      </c>
      <c r="C652" s="71"/>
      <c r="E652" s="74"/>
      <c r="F652" s="71"/>
      <c r="H652" s="73"/>
      <c r="I652" s="74"/>
      <c r="J652" s="74"/>
      <c r="K652" s="74"/>
      <c r="L652" s="71"/>
      <c r="O652" s="75"/>
      <c r="P652" s="71"/>
      <c r="T652" s="71"/>
      <c r="V652" s="71"/>
      <c r="W652" s="71"/>
      <c r="X652" s="71"/>
      <c r="AB652" s="71"/>
      <c r="AG652" s="71"/>
      <c r="AI652" s="71"/>
      <c r="AL652" s="71"/>
      <c r="AM652" s="71"/>
      <c r="AO652" s="71"/>
      <c r="AP652" s="77"/>
      <c r="AR652" s="75"/>
      <c r="AS652" s="71"/>
      <c r="AV652" s="71"/>
      <c r="AY652" s="71"/>
      <c r="BB652" s="71"/>
    </row>
    <row r="653" s="76" customFormat="true" ht="15.9" hidden="false" customHeight="true" outlineLevel="0" collapsed="false">
      <c r="A653" s="74"/>
      <c r="B653" s="74" t="n">
        <v>10</v>
      </c>
      <c r="C653" s="71"/>
      <c r="E653" s="74"/>
      <c r="F653" s="71"/>
      <c r="H653" s="73"/>
      <c r="I653" s="74"/>
      <c r="J653" s="74"/>
      <c r="K653" s="74"/>
      <c r="L653" s="71"/>
      <c r="O653" s="75"/>
      <c r="P653" s="71"/>
      <c r="T653" s="71"/>
      <c r="V653" s="71"/>
      <c r="W653" s="71"/>
      <c r="X653" s="71"/>
      <c r="AB653" s="71"/>
      <c r="AG653" s="71"/>
      <c r="AI653" s="71"/>
      <c r="AL653" s="71"/>
      <c r="AM653" s="71"/>
      <c r="AO653" s="71"/>
      <c r="AP653" s="77"/>
      <c r="AR653" s="75"/>
      <c r="AS653" s="71"/>
      <c r="AV653" s="71"/>
      <c r="AY653" s="71"/>
      <c r="BB653" s="71"/>
    </row>
    <row r="654" s="76" customFormat="true" ht="15.9" hidden="false" customHeight="true" outlineLevel="0" collapsed="false">
      <c r="A654" s="74"/>
      <c r="B654" s="74" t="n">
        <v>11</v>
      </c>
      <c r="C654" s="71"/>
      <c r="E654" s="74"/>
      <c r="F654" s="71"/>
      <c r="H654" s="73"/>
      <c r="I654" s="74"/>
      <c r="J654" s="74"/>
      <c r="K654" s="74"/>
      <c r="L654" s="71"/>
      <c r="O654" s="75"/>
      <c r="P654" s="71"/>
      <c r="T654" s="71"/>
      <c r="V654" s="71"/>
      <c r="W654" s="71"/>
      <c r="X654" s="71"/>
      <c r="AB654" s="71"/>
      <c r="AG654" s="71"/>
      <c r="AI654" s="71"/>
      <c r="AL654" s="71"/>
      <c r="AM654" s="71"/>
      <c r="AO654" s="71"/>
      <c r="AP654" s="77"/>
      <c r="AR654" s="75"/>
      <c r="AS654" s="71"/>
      <c r="AV654" s="71"/>
      <c r="AY654" s="71"/>
      <c r="BB654" s="71"/>
    </row>
    <row r="655" s="76" customFormat="true" ht="15.9" hidden="false" customHeight="true" outlineLevel="0" collapsed="false">
      <c r="A655" s="74"/>
      <c r="B655" s="74" t="n">
        <v>12</v>
      </c>
      <c r="C655" s="71"/>
      <c r="E655" s="74"/>
      <c r="F655" s="71"/>
      <c r="H655" s="73"/>
      <c r="I655" s="74"/>
      <c r="J655" s="74"/>
      <c r="K655" s="74"/>
      <c r="L655" s="71"/>
      <c r="O655" s="75"/>
      <c r="P655" s="71"/>
      <c r="T655" s="71"/>
      <c r="V655" s="71"/>
      <c r="W655" s="71"/>
      <c r="X655" s="71"/>
      <c r="AB655" s="71"/>
      <c r="AG655" s="71"/>
      <c r="AI655" s="71"/>
      <c r="AL655" s="71"/>
      <c r="AM655" s="71"/>
      <c r="AO655" s="71"/>
      <c r="AP655" s="77"/>
      <c r="AR655" s="75"/>
      <c r="AS655" s="71"/>
      <c r="AV655" s="71"/>
      <c r="AY655" s="71"/>
      <c r="BB655" s="71"/>
    </row>
    <row r="656" s="76" customFormat="true" ht="15.9" hidden="false" customHeight="true" outlineLevel="0" collapsed="false">
      <c r="A656" s="74"/>
      <c r="B656" s="74" t="n">
        <v>13</v>
      </c>
      <c r="C656" s="71"/>
      <c r="E656" s="74"/>
      <c r="F656" s="71"/>
      <c r="H656" s="73"/>
      <c r="I656" s="74"/>
      <c r="J656" s="74"/>
      <c r="K656" s="74"/>
      <c r="L656" s="71"/>
      <c r="O656" s="75"/>
      <c r="P656" s="71"/>
      <c r="T656" s="71"/>
      <c r="V656" s="71"/>
      <c r="W656" s="71"/>
      <c r="X656" s="71"/>
      <c r="AB656" s="71"/>
      <c r="AG656" s="71"/>
      <c r="AI656" s="71"/>
      <c r="AL656" s="71"/>
      <c r="AM656" s="71"/>
      <c r="AO656" s="71"/>
      <c r="AP656" s="77"/>
      <c r="AR656" s="75"/>
      <c r="AS656" s="71"/>
      <c r="AV656" s="71"/>
      <c r="AY656" s="71"/>
      <c r="BB656" s="71"/>
    </row>
    <row r="657" customFormat="false" ht="15.9" hidden="false" customHeight="true" outlineLevel="0" collapsed="false">
      <c r="A657" s="74"/>
      <c r="B657" s="74" t="n">
        <v>14</v>
      </c>
      <c r="D657" s="76"/>
      <c r="E657" s="74"/>
      <c r="G657" s="76"/>
      <c r="M657" s="76"/>
      <c r="N657" s="76"/>
      <c r="Y657" s="76"/>
      <c r="Z657" s="76"/>
      <c r="AA657" s="76"/>
      <c r="AC657" s="76"/>
      <c r="AD657" s="76"/>
      <c r="AS657" s="71"/>
      <c r="AW657" s="76"/>
    </row>
    <row r="658" customFormat="false" ht="15.9" hidden="false" customHeight="true" outlineLevel="0" collapsed="false">
      <c r="A658" s="74"/>
      <c r="B658" s="74" t="n">
        <v>15</v>
      </c>
      <c r="D658" s="76"/>
      <c r="E658" s="74"/>
      <c r="G658" s="76"/>
      <c r="M658" s="76"/>
      <c r="N658" s="76"/>
      <c r="Y658" s="76"/>
      <c r="Z658" s="76"/>
      <c r="AA658" s="76"/>
      <c r="AC658" s="76"/>
      <c r="AD658" s="76"/>
      <c r="AS658" s="71"/>
      <c r="AW658" s="76"/>
    </row>
    <row r="659" customFormat="false" ht="15.9" hidden="false" customHeight="true" outlineLevel="0" collapsed="false">
      <c r="A659" s="74"/>
      <c r="B659" s="74" t="n">
        <v>16</v>
      </c>
      <c r="D659" s="76"/>
      <c r="E659" s="74"/>
      <c r="G659" s="76"/>
      <c r="M659" s="76"/>
      <c r="N659" s="76"/>
      <c r="Y659" s="76"/>
      <c r="Z659" s="76"/>
      <c r="AA659" s="76"/>
      <c r="AC659" s="76"/>
      <c r="AD659" s="76"/>
      <c r="AS659" s="71"/>
      <c r="AW659" s="76"/>
    </row>
    <row r="660" customFormat="false" ht="15.9" hidden="false" customHeight="true" outlineLevel="0" collapsed="false">
      <c r="A660" s="74"/>
      <c r="B660" s="74" t="n">
        <v>17</v>
      </c>
      <c r="D660" s="76"/>
      <c r="E660" s="74"/>
      <c r="G660" s="76"/>
      <c r="M660" s="76"/>
      <c r="N660" s="76"/>
      <c r="Y660" s="76"/>
      <c r="Z660" s="76"/>
      <c r="AA660" s="76"/>
      <c r="AC660" s="76"/>
      <c r="AD660" s="76"/>
      <c r="AS660" s="71"/>
      <c r="AW660" s="76"/>
    </row>
    <row r="661" customFormat="false" ht="15.9" hidden="false" customHeight="true" outlineLevel="0" collapsed="false">
      <c r="A661" s="74"/>
      <c r="B661" s="74" t="n">
        <v>18</v>
      </c>
      <c r="D661" s="76"/>
      <c r="E661" s="74"/>
      <c r="G661" s="76"/>
      <c r="M661" s="76"/>
      <c r="N661" s="76"/>
      <c r="Y661" s="76"/>
      <c r="Z661" s="76"/>
      <c r="AA661" s="76"/>
      <c r="AC661" s="76"/>
      <c r="AD661" s="76"/>
      <c r="AS661" s="71"/>
      <c r="AW661" s="76"/>
    </row>
    <row r="662" customFormat="false" ht="15.9" hidden="false" customHeight="true" outlineLevel="0" collapsed="false">
      <c r="A662" s="74"/>
      <c r="B662" s="74" t="n">
        <v>19</v>
      </c>
      <c r="D662" s="76"/>
      <c r="E662" s="74"/>
      <c r="G662" s="76"/>
      <c r="M662" s="76"/>
      <c r="N662" s="76"/>
      <c r="Y662" s="76"/>
      <c r="Z662" s="76"/>
      <c r="AA662" s="76"/>
      <c r="AC662" s="76"/>
      <c r="AD662" s="76"/>
      <c r="AS662" s="71"/>
      <c r="AW662" s="76"/>
    </row>
    <row r="663" customFormat="false" ht="15.9" hidden="false" customHeight="true" outlineLevel="0" collapsed="false">
      <c r="A663" s="74"/>
      <c r="B663" s="74" t="n">
        <v>20</v>
      </c>
      <c r="D663" s="76"/>
      <c r="E663" s="74"/>
      <c r="G663" s="76"/>
      <c r="M663" s="76"/>
      <c r="N663" s="76"/>
      <c r="Y663" s="76"/>
      <c r="Z663" s="76"/>
      <c r="AA663" s="76"/>
      <c r="AC663" s="76"/>
      <c r="AD663" s="76"/>
      <c r="AS663" s="71"/>
      <c r="AW663" s="76"/>
    </row>
    <row r="664" customFormat="false" ht="15.9" hidden="false" customHeight="true" outlineLevel="0" collapsed="false">
      <c r="A664" s="74"/>
      <c r="B664" s="74" t="n">
        <v>21</v>
      </c>
      <c r="D664" s="76"/>
      <c r="E664" s="74"/>
      <c r="G664" s="76"/>
      <c r="M664" s="76"/>
      <c r="N664" s="76"/>
      <c r="Y664" s="76"/>
      <c r="Z664" s="76"/>
      <c r="AA664" s="76"/>
      <c r="AC664" s="76"/>
      <c r="AD664" s="76"/>
      <c r="AS664" s="71"/>
      <c r="AW664" s="76"/>
    </row>
    <row r="665" customFormat="false" ht="15.9" hidden="false" customHeight="true" outlineLevel="0" collapsed="false">
      <c r="A665" s="74"/>
      <c r="B665" s="74" t="n">
        <v>22</v>
      </c>
      <c r="D665" s="76"/>
      <c r="E665" s="74"/>
      <c r="G665" s="76"/>
      <c r="M665" s="76"/>
      <c r="N665" s="76"/>
      <c r="Y665" s="76"/>
      <c r="Z665" s="76"/>
      <c r="AA665" s="76"/>
      <c r="AC665" s="76"/>
      <c r="AD665" s="76"/>
      <c r="AS665" s="71"/>
      <c r="AW665" s="76"/>
    </row>
    <row r="666" customFormat="false" ht="15.9" hidden="false" customHeight="true" outlineLevel="0" collapsed="false">
      <c r="A666" s="74"/>
      <c r="B666" s="74" t="n">
        <v>23</v>
      </c>
      <c r="D666" s="76"/>
      <c r="E666" s="74"/>
      <c r="G666" s="76"/>
      <c r="M666" s="76"/>
      <c r="N666" s="76"/>
      <c r="Y666" s="76"/>
      <c r="Z666" s="76"/>
      <c r="AA666" s="76"/>
      <c r="AC666" s="76"/>
      <c r="AD666" s="76"/>
      <c r="AS666" s="71"/>
      <c r="AW666" s="76"/>
    </row>
    <row r="667" customFormat="false" ht="15.9" hidden="false" customHeight="true" outlineLevel="0" collapsed="false">
      <c r="A667" s="74"/>
      <c r="B667" s="74" t="n">
        <v>24</v>
      </c>
      <c r="D667" s="76"/>
      <c r="E667" s="74"/>
      <c r="G667" s="76"/>
      <c r="M667" s="76"/>
      <c r="N667" s="76"/>
      <c r="Y667" s="76"/>
      <c r="Z667" s="76"/>
      <c r="AA667" s="76"/>
      <c r="AC667" s="76"/>
      <c r="AD667" s="76"/>
      <c r="AS667" s="71"/>
      <c r="AW667" s="76"/>
    </row>
    <row r="668" customFormat="false" ht="15.9" hidden="false" customHeight="true" outlineLevel="0" collapsed="false">
      <c r="A668" s="74"/>
      <c r="B668" s="74" t="n">
        <v>25</v>
      </c>
      <c r="D668" s="76"/>
      <c r="E668" s="74"/>
      <c r="G668" s="76"/>
      <c r="M668" s="76"/>
      <c r="N668" s="76"/>
      <c r="Y668" s="76"/>
      <c r="Z668" s="76"/>
      <c r="AA668" s="76"/>
      <c r="AC668" s="76"/>
      <c r="AD668" s="76"/>
      <c r="AS668" s="71"/>
      <c r="AW668" s="76"/>
    </row>
    <row r="669" customFormat="false" ht="15.9" hidden="false" customHeight="true" outlineLevel="0" collapsed="false">
      <c r="A669" s="74"/>
      <c r="B669" s="74" t="n">
        <v>26</v>
      </c>
      <c r="D669" s="76"/>
      <c r="E669" s="74"/>
      <c r="G669" s="76"/>
      <c r="M669" s="76"/>
      <c r="N669" s="76"/>
      <c r="Y669" s="76"/>
      <c r="Z669" s="76"/>
      <c r="AA669" s="76"/>
      <c r="AC669" s="76"/>
      <c r="AD669" s="76"/>
      <c r="AS669" s="71"/>
      <c r="AW669" s="76"/>
    </row>
    <row r="670" customFormat="false" ht="15.9" hidden="false" customHeight="true" outlineLevel="0" collapsed="false">
      <c r="A670" s="74"/>
      <c r="B670" s="74" t="n">
        <v>27</v>
      </c>
      <c r="D670" s="76"/>
      <c r="E670" s="74"/>
      <c r="G670" s="76"/>
      <c r="M670" s="76"/>
      <c r="N670" s="76"/>
      <c r="Y670" s="76"/>
      <c r="Z670" s="76"/>
      <c r="AA670" s="76"/>
      <c r="AC670" s="76"/>
      <c r="AD670" s="76"/>
      <c r="AS670" s="71"/>
      <c r="AW670" s="76"/>
    </row>
    <row r="671" customFormat="false" ht="15.9" hidden="false" customHeight="true" outlineLevel="0" collapsed="false">
      <c r="A671" s="74"/>
      <c r="B671" s="74" t="n">
        <v>28</v>
      </c>
      <c r="D671" s="76"/>
      <c r="E671" s="74"/>
      <c r="G671" s="76"/>
      <c r="M671" s="76"/>
      <c r="N671" s="76"/>
      <c r="Y671" s="76"/>
      <c r="Z671" s="76"/>
      <c r="AA671" s="76"/>
      <c r="AC671" s="76"/>
      <c r="AD671" s="76"/>
      <c r="AS671" s="71"/>
      <c r="AW671" s="76"/>
    </row>
    <row r="672" customFormat="false" ht="15.9" hidden="false" customHeight="true" outlineLevel="0" collapsed="false">
      <c r="A672" s="74"/>
      <c r="B672" s="74" t="n">
        <v>29</v>
      </c>
      <c r="D672" s="76"/>
      <c r="E672" s="74"/>
      <c r="G672" s="76"/>
      <c r="M672" s="76"/>
      <c r="N672" s="76"/>
      <c r="Y672" s="76"/>
      <c r="Z672" s="76"/>
      <c r="AA672" s="76"/>
      <c r="AC672" s="76"/>
      <c r="AD672" s="76"/>
      <c r="AS672" s="71"/>
      <c r="AW672" s="76"/>
    </row>
    <row r="673" customFormat="false" ht="15.9" hidden="false" customHeight="true" outlineLevel="0" collapsed="false">
      <c r="A673" s="74"/>
      <c r="B673" s="74" t="n">
        <v>30</v>
      </c>
      <c r="D673" s="76"/>
      <c r="E673" s="74"/>
      <c r="G673" s="76"/>
      <c r="M673" s="76"/>
      <c r="N673" s="76"/>
      <c r="Y673" s="76"/>
      <c r="Z673" s="76"/>
      <c r="AA673" s="76"/>
      <c r="AC673" s="76"/>
      <c r="AD673" s="76"/>
      <c r="AS673" s="71"/>
      <c r="AW673" s="76"/>
    </row>
    <row r="674" customFormat="false" ht="15.9" hidden="false" customHeight="true" outlineLevel="0" collapsed="false">
      <c r="A674" s="74"/>
      <c r="B674" s="74" t="n">
        <v>31</v>
      </c>
      <c r="D674" s="76"/>
      <c r="E674" s="74"/>
      <c r="G674" s="76"/>
      <c r="M674" s="76"/>
      <c r="N674" s="76"/>
      <c r="Y674" s="76"/>
      <c r="Z674" s="76"/>
      <c r="AA674" s="76"/>
      <c r="AC674" s="76"/>
      <c r="AD674" s="76"/>
      <c r="AS674" s="71"/>
      <c r="AW674" s="76"/>
    </row>
    <row r="675" customFormat="false" ht="15.9" hidden="false" customHeight="true" outlineLevel="0" collapsed="false">
      <c r="A675" s="74"/>
      <c r="B675" s="74" t="n">
        <v>32</v>
      </c>
      <c r="D675" s="76"/>
      <c r="E675" s="74"/>
      <c r="G675" s="76"/>
      <c r="M675" s="76"/>
      <c r="N675" s="76"/>
      <c r="Y675" s="76"/>
      <c r="Z675" s="76"/>
      <c r="AA675" s="76"/>
      <c r="AC675" s="76"/>
      <c r="AD675" s="76"/>
      <c r="AS675" s="71"/>
      <c r="AW675" s="76"/>
    </row>
    <row r="676" customFormat="false" ht="15.9" hidden="false" customHeight="true" outlineLevel="0" collapsed="false">
      <c r="A676" s="74"/>
      <c r="B676" s="74" t="n">
        <v>33</v>
      </c>
      <c r="D676" s="76"/>
      <c r="E676" s="74"/>
      <c r="G676" s="76"/>
      <c r="M676" s="76"/>
      <c r="N676" s="76"/>
      <c r="Y676" s="76"/>
      <c r="Z676" s="76"/>
      <c r="AA676" s="76"/>
      <c r="AC676" s="76"/>
      <c r="AD676" s="76"/>
      <c r="AS676" s="71"/>
      <c r="AW676" s="76"/>
    </row>
    <row r="677" customFormat="false" ht="15.9" hidden="false" customHeight="true" outlineLevel="0" collapsed="false">
      <c r="A677" s="74"/>
      <c r="B677" s="74" t="n">
        <v>34</v>
      </c>
      <c r="D677" s="76"/>
      <c r="E677" s="74"/>
      <c r="G677" s="76"/>
      <c r="M677" s="76"/>
      <c r="N677" s="76"/>
      <c r="Y677" s="76"/>
      <c r="Z677" s="76"/>
      <c r="AA677" s="76"/>
      <c r="AC677" s="76"/>
      <c r="AD677" s="76"/>
      <c r="AS677" s="71"/>
      <c r="AW677" s="76"/>
    </row>
    <row r="678" customFormat="false" ht="15.9" hidden="false" customHeight="true" outlineLevel="0" collapsed="false">
      <c r="A678" s="74"/>
      <c r="B678" s="74" t="n">
        <v>35</v>
      </c>
      <c r="D678" s="76"/>
      <c r="E678" s="74"/>
      <c r="G678" s="76"/>
      <c r="M678" s="76"/>
      <c r="N678" s="76"/>
      <c r="Y678" s="76"/>
      <c r="Z678" s="76"/>
      <c r="AA678" s="76"/>
      <c r="AC678" s="76"/>
      <c r="AD678" s="76"/>
      <c r="AS678" s="71"/>
      <c r="AW678" s="76"/>
    </row>
    <row r="679" customFormat="false" ht="15.9" hidden="false" customHeight="true" outlineLevel="0" collapsed="false">
      <c r="A679" s="74"/>
      <c r="B679" s="74" t="n">
        <v>36</v>
      </c>
      <c r="D679" s="76"/>
      <c r="E679" s="74"/>
      <c r="G679" s="76"/>
      <c r="M679" s="76"/>
      <c r="N679" s="76"/>
      <c r="Y679" s="76"/>
      <c r="Z679" s="76"/>
      <c r="AA679" s="76"/>
      <c r="AC679" s="76"/>
      <c r="AD679" s="76"/>
      <c r="AS679" s="71"/>
      <c r="AW679" s="76"/>
    </row>
    <row r="680" customFormat="false" ht="15.9" hidden="false" customHeight="true" outlineLevel="0" collapsed="false">
      <c r="A680" s="74"/>
      <c r="B680" s="74" t="n">
        <v>37</v>
      </c>
      <c r="D680" s="76"/>
      <c r="E680" s="74"/>
      <c r="G680" s="76"/>
      <c r="M680" s="76"/>
      <c r="N680" s="76"/>
      <c r="Y680" s="76"/>
      <c r="Z680" s="76"/>
      <c r="AA680" s="76"/>
      <c r="AC680" s="76"/>
      <c r="AD680" s="76"/>
      <c r="AS680" s="71"/>
      <c r="AW680" s="76"/>
    </row>
    <row r="681" customFormat="false" ht="15.9" hidden="false" customHeight="true" outlineLevel="0" collapsed="false">
      <c r="A681" s="74"/>
      <c r="B681" s="74" t="n">
        <v>38</v>
      </c>
      <c r="D681" s="76"/>
      <c r="E681" s="74"/>
      <c r="G681" s="76"/>
      <c r="M681" s="76"/>
      <c r="N681" s="76"/>
      <c r="Y681" s="76"/>
      <c r="Z681" s="76"/>
      <c r="AA681" s="76"/>
      <c r="AC681" s="76"/>
      <c r="AD681" s="76"/>
      <c r="AS681" s="71"/>
      <c r="AW681" s="76"/>
    </row>
    <row r="682" customFormat="false" ht="15.9" hidden="false" customHeight="true" outlineLevel="0" collapsed="false">
      <c r="A682" s="74"/>
      <c r="B682" s="74" t="n">
        <v>39</v>
      </c>
      <c r="D682" s="76"/>
      <c r="E682" s="74"/>
      <c r="G682" s="76"/>
      <c r="M682" s="76"/>
      <c r="N682" s="76"/>
      <c r="Y682" s="76"/>
      <c r="Z682" s="76"/>
      <c r="AA682" s="76"/>
      <c r="AC682" s="76"/>
      <c r="AD682" s="76"/>
      <c r="AS682" s="71"/>
      <c r="AW682" s="76"/>
    </row>
    <row r="683" customFormat="false" ht="15.9" hidden="false" customHeight="true" outlineLevel="0" collapsed="false">
      <c r="A683" s="74"/>
      <c r="B683" s="74" t="n">
        <v>40</v>
      </c>
      <c r="D683" s="76"/>
      <c r="E683" s="74"/>
      <c r="G683" s="76"/>
      <c r="M683" s="76"/>
      <c r="N683" s="76"/>
      <c r="Y683" s="76"/>
      <c r="Z683" s="76"/>
      <c r="AA683" s="76"/>
      <c r="AC683" s="76"/>
      <c r="AD683" s="76"/>
      <c r="AS683" s="71"/>
      <c r="AW683" s="76"/>
    </row>
    <row r="684" customFormat="false" ht="15.9" hidden="false" customHeight="true" outlineLevel="0" collapsed="false">
      <c r="A684" s="74"/>
      <c r="B684" s="74" t="n">
        <v>41</v>
      </c>
      <c r="D684" s="76"/>
      <c r="E684" s="74"/>
      <c r="G684" s="76"/>
      <c r="M684" s="76"/>
      <c r="N684" s="76"/>
      <c r="Y684" s="76"/>
      <c r="Z684" s="76"/>
      <c r="AA684" s="76"/>
      <c r="AC684" s="76"/>
      <c r="AD684" s="76"/>
      <c r="AS684" s="71"/>
      <c r="AW684" s="76"/>
    </row>
    <row r="685" customFormat="false" ht="15.9" hidden="false" customHeight="true" outlineLevel="0" collapsed="false">
      <c r="A685" s="74"/>
      <c r="B685" s="74" t="n">
        <v>42</v>
      </c>
      <c r="D685" s="76"/>
      <c r="E685" s="74"/>
      <c r="G685" s="76"/>
      <c r="M685" s="76"/>
      <c r="N685" s="76"/>
      <c r="Y685" s="76"/>
      <c r="Z685" s="76"/>
      <c r="AA685" s="76"/>
      <c r="AC685" s="76"/>
      <c r="AD685" s="76"/>
      <c r="AS685" s="71"/>
      <c r="AW685" s="76"/>
    </row>
    <row r="686" customFormat="false" ht="15.9" hidden="false" customHeight="true" outlineLevel="0" collapsed="false">
      <c r="A686" s="74"/>
      <c r="B686" s="74" t="n">
        <v>43</v>
      </c>
      <c r="D686" s="76"/>
      <c r="E686" s="74"/>
      <c r="G686" s="76"/>
      <c r="M686" s="76"/>
      <c r="N686" s="76"/>
      <c r="Y686" s="76"/>
      <c r="Z686" s="76"/>
      <c r="AA686" s="76"/>
      <c r="AC686" s="76"/>
      <c r="AD686" s="76"/>
      <c r="AS686" s="71"/>
      <c r="AW686" s="76"/>
    </row>
    <row r="687" customFormat="false" ht="15.9" hidden="false" customHeight="true" outlineLevel="0" collapsed="false">
      <c r="A687" s="74"/>
      <c r="B687" s="74" t="n">
        <v>44</v>
      </c>
      <c r="D687" s="76"/>
      <c r="E687" s="74"/>
      <c r="G687" s="76"/>
      <c r="M687" s="76"/>
      <c r="N687" s="76"/>
      <c r="Y687" s="76"/>
      <c r="Z687" s="76"/>
      <c r="AA687" s="76"/>
      <c r="AC687" s="76"/>
      <c r="AD687" s="76"/>
      <c r="AS687" s="71"/>
      <c r="AW687" s="76"/>
    </row>
    <row r="688" customFormat="false" ht="15.9" hidden="false" customHeight="true" outlineLevel="0" collapsed="false">
      <c r="A688" s="74"/>
      <c r="B688" s="74" t="n">
        <v>45</v>
      </c>
      <c r="D688" s="76"/>
      <c r="E688" s="74"/>
      <c r="G688" s="76"/>
      <c r="M688" s="76"/>
      <c r="N688" s="76"/>
      <c r="Y688" s="76"/>
      <c r="Z688" s="76"/>
      <c r="AA688" s="76"/>
      <c r="AC688" s="76"/>
      <c r="AD688" s="76"/>
      <c r="AS688" s="71"/>
      <c r="AW688" s="76"/>
    </row>
    <row r="689" customFormat="false" ht="15.9" hidden="false" customHeight="true" outlineLevel="0" collapsed="false">
      <c r="A689" s="74"/>
      <c r="B689" s="74" t="n">
        <v>46</v>
      </c>
      <c r="D689" s="76"/>
      <c r="E689" s="74"/>
      <c r="G689" s="76"/>
      <c r="M689" s="76"/>
      <c r="N689" s="76"/>
      <c r="Y689" s="76"/>
      <c r="Z689" s="76"/>
      <c r="AA689" s="76"/>
      <c r="AC689" s="76"/>
      <c r="AD689" s="76"/>
      <c r="AS689" s="71"/>
      <c r="AW689" s="76"/>
    </row>
    <row r="690" customFormat="false" ht="15.9" hidden="false" customHeight="true" outlineLevel="0" collapsed="false">
      <c r="A690" s="74"/>
      <c r="B690" s="74" t="n">
        <v>47</v>
      </c>
      <c r="D690" s="76"/>
      <c r="E690" s="74"/>
      <c r="G690" s="76"/>
      <c r="M690" s="76"/>
      <c r="N690" s="76"/>
      <c r="Y690" s="76"/>
      <c r="Z690" s="76"/>
      <c r="AA690" s="76"/>
      <c r="AC690" s="76"/>
      <c r="AD690" s="76"/>
      <c r="AS690" s="71"/>
      <c r="AW690" s="76"/>
    </row>
    <row r="691" customFormat="false" ht="15.9" hidden="false" customHeight="true" outlineLevel="0" collapsed="false">
      <c r="A691" s="74"/>
      <c r="B691" s="74" t="n">
        <v>48</v>
      </c>
      <c r="D691" s="76"/>
      <c r="E691" s="74"/>
      <c r="G691" s="76"/>
      <c r="M691" s="76"/>
      <c r="N691" s="76"/>
      <c r="Y691" s="76"/>
      <c r="Z691" s="76"/>
      <c r="AA691" s="76"/>
      <c r="AC691" s="76"/>
      <c r="AD691" s="76"/>
      <c r="AS691" s="71"/>
      <c r="AW691" s="76"/>
    </row>
    <row r="692" customFormat="false" ht="15.9" hidden="false" customHeight="true" outlineLevel="0" collapsed="false">
      <c r="A692" s="74"/>
      <c r="B692" s="74" t="n">
        <v>49</v>
      </c>
      <c r="D692" s="76"/>
      <c r="E692" s="74"/>
      <c r="G692" s="76"/>
      <c r="M692" s="76"/>
      <c r="N692" s="76"/>
      <c r="Y692" s="76"/>
      <c r="Z692" s="76"/>
      <c r="AA692" s="76"/>
      <c r="AC692" s="76"/>
      <c r="AD692" s="76"/>
      <c r="AS692" s="71"/>
      <c r="AW692" s="76"/>
    </row>
    <row r="693" customFormat="false" ht="15.9" hidden="false" customHeight="true" outlineLevel="0" collapsed="false">
      <c r="A693" s="74"/>
      <c r="B693" s="74" t="n">
        <v>50</v>
      </c>
      <c r="D693" s="76"/>
      <c r="E693" s="74"/>
      <c r="G693" s="76"/>
      <c r="M693" s="76"/>
      <c r="N693" s="76"/>
      <c r="Y693" s="76"/>
      <c r="Z693" s="76"/>
      <c r="AA693" s="76"/>
      <c r="AC693" s="76"/>
      <c r="AD693" s="76"/>
      <c r="AS693" s="71"/>
      <c r="AW693" s="76"/>
    </row>
    <row r="694" customFormat="false" ht="15.9" hidden="false" customHeight="true" outlineLevel="0" collapsed="false">
      <c r="A694" s="74"/>
      <c r="B694" s="74" t="n">
        <v>51</v>
      </c>
      <c r="D694" s="76"/>
      <c r="E694" s="74"/>
      <c r="G694" s="76"/>
      <c r="M694" s="76"/>
      <c r="N694" s="76"/>
      <c r="Y694" s="76"/>
      <c r="Z694" s="76"/>
      <c r="AA694" s="76"/>
      <c r="AC694" s="76"/>
      <c r="AD694" s="76"/>
      <c r="AS694" s="71"/>
      <c r="AW694" s="76"/>
    </row>
    <row r="695" customFormat="false" ht="15.9" hidden="false" customHeight="true" outlineLevel="0" collapsed="false">
      <c r="A695" s="74"/>
      <c r="B695" s="74" t="n">
        <v>52</v>
      </c>
      <c r="D695" s="76"/>
      <c r="E695" s="74"/>
      <c r="G695" s="76"/>
      <c r="M695" s="76"/>
      <c r="N695" s="76"/>
      <c r="Y695" s="76"/>
      <c r="Z695" s="76"/>
      <c r="AA695" s="76"/>
      <c r="AC695" s="76"/>
      <c r="AD695" s="76"/>
      <c r="AS695" s="71"/>
      <c r="AW695" s="76"/>
    </row>
    <row r="696" customFormat="false" ht="15.9" hidden="false" customHeight="true" outlineLevel="0" collapsed="false">
      <c r="A696" s="74"/>
      <c r="B696" s="74" t="n">
        <v>53</v>
      </c>
      <c r="D696" s="76"/>
      <c r="E696" s="74"/>
      <c r="G696" s="76"/>
      <c r="M696" s="76"/>
      <c r="N696" s="76"/>
      <c r="Y696" s="76"/>
      <c r="Z696" s="76"/>
      <c r="AA696" s="76"/>
      <c r="AC696" s="76"/>
      <c r="AD696" s="76"/>
      <c r="AS696" s="71"/>
      <c r="AW696" s="76"/>
    </row>
    <row r="697" customFormat="false" ht="15.9" hidden="false" customHeight="true" outlineLevel="0" collapsed="false">
      <c r="A697" s="74"/>
      <c r="B697" s="74" t="n">
        <v>54</v>
      </c>
      <c r="D697" s="76"/>
      <c r="E697" s="74"/>
      <c r="G697" s="76"/>
      <c r="M697" s="76"/>
      <c r="N697" s="76"/>
      <c r="Y697" s="76"/>
      <c r="Z697" s="76"/>
      <c r="AA697" s="76"/>
      <c r="AC697" s="76"/>
      <c r="AD697" s="76"/>
      <c r="AS697" s="71"/>
      <c r="AW697" s="76"/>
    </row>
    <row r="698" customFormat="false" ht="15.9" hidden="false" customHeight="true" outlineLevel="0" collapsed="false">
      <c r="A698" s="74"/>
      <c r="B698" s="74" t="n">
        <v>55</v>
      </c>
      <c r="D698" s="76"/>
      <c r="E698" s="74"/>
      <c r="G698" s="76"/>
      <c r="M698" s="76"/>
      <c r="N698" s="76"/>
      <c r="Y698" s="76"/>
      <c r="Z698" s="76"/>
      <c r="AA698" s="76"/>
      <c r="AC698" s="76"/>
      <c r="AD698" s="76"/>
      <c r="AS698" s="71"/>
      <c r="AW698" s="76"/>
    </row>
    <row r="699" customFormat="false" ht="15.9" hidden="false" customHeight="true" outlineLevel="0" collapsed="false">
      <c r="A699" s="74"/>
      <c r="B699" s="74" t="n">
        <v>56</v>
      </c>
      <c r="D699" s="76"/>
      <c r="E699" s="74"/>
      <c r="G699" s="76"/>
      <c r="M699" s="76"/>
      <c r="N699" s="76"/>
      <c r="Y699" s="76"/>
      <c r="Z699" s="76"/>
      <c r="AA699" s="76"/>
      <c r="AC699" s="76"/>
      <c r="AD699" s="76"/>
      <c r="AS699" s="71"/>
      <c r="AW699" s="76"/>
    </row>
    <row r="700" customFormat="false" ht="15.9" hidden="false" customHeight="true" outlineLevel="0" collapsed="false">
      <c r="A700" s="74"/>
      <c r="B700" s="74" t="n">
        <v>57</v>
      </c>
      <c r="D700" s="76"/>
      <c r="E700" s="74"/>
      <c r="G700" s="76"/>
      <c r="M700" s="76"/>
      <c r="N700" s="76"/>
      <c r="Y700" s="76"/>
      <c r="Z700" s="76"/>
      <c r="AA700" s="76"/>
      <c r="AC700" s="76"/>
      <c r="AD700" s="76"/>
      <c r="AS700" s="71"/>
      <c r="AW700" s="76"/>
    </row>
    <row r="701" customFormat="false" ht="15.9" hidden="false" customHeight="true" outlineLevel="0" collapsed="false">
      <c r="A701" s="74"/>
      <c r="B701" s="74" t="n">
        <v>58</v>
      </c>
      <c r="D701" s="76"/>
      <c r="E701" s="74"/>
      <c r="G701" s="76"/>
      <c r="M701" s="76"/>
      <c r="N701" s="76"/>
      <c r="Y701" s="76"/>
      <c r="Z701" s="76"/>
      <c r="AA701" s="76"/>
      <c r="AC701" s="76"/>
      <c r="AD701" s="76"/>
      <c r="AS701" s="71"/>
      <c r="AW701" s="76"/>
    </row>
    <row r="702" customFormat="false" ht="15.9" hidden="false" customHeight="true" outlineLevel="0" collapsed="false">
      <c r="A702" s="74"/>
      <c r="B702" s="74" t="n">
        <v>59</v>
      </c>
      <c r="D702" s="76"/>
      <c r="E702" s="74"/>
      <c r="G702" s="76"/>
      <c r="M702" s="76"/>
      <c r="N702" s="76"/>
      <c r="Y702" s="76"/>
      <c r="Z702" s="76"/>
      <c r="AA702" s="76"/>
      <c r="AC702" s="76"/>
      <c r="AD702" s="76"/>
      <c r="AS702" s="71"/>
      <c r="AW702" s="76"/>
    </row>
    <row r="703" customFormat="false" ht="15.9" hidden="false" customHeight="true" outlineLevel="0" collapsed="false">
      <c r="A703" s="74"/>
      <c r="B703" s="74" t="n">
        <v>60</v>
      </c>
      <c r="D703" s="76"/>
      <c r="E703" s="74"/>
      <c r="G703" s="76"/>
      <c r="M703" s="76"/>
      <c r="N703" s="76"/>
      <c r="Y703" s="76"/>
      <c r="Z703" s="76"/>
      <c r="AA703" s="76"/>
      <c r="AC703" s="76"/>
      <c r="AD703" s="76"/>
      <c r="AS703" s="71"/>
      <c r="AW703" s="76"/>
    </row>
    <row r="704" customFormat="false" ht="15.9" hidden="false" customHeight="true" outlineLevel="0" collapsed="false">
      <c r="A704" s="74"/>
      <c r="B704" s="74" t="n">
        <v>61</v>
      </c>
      <c r="D704" s="76"/>
      <c r="E704" s="74"/>
      <c r="G704" s="76"/>
      <c r="M704" s="76"/>
      <c r="N704" s="76"/>
      <c r="Y704" s="76"/>
      <c r="Z704" s="76"/>
      <c r="AA704" s="76"/>
      <c r="AC704" s="76"/>
      <c r="AD704" s="76"/>
      <c r="AS704" s="71"/>
      <c r="AW704" s="76"/>
    </row>
    <row r="705" customFormat="false" ht="15.9" hidden="false" customHeight="true" outlineLevel="0" collapsed="false">
      <c r="A705" s="74"/>
      <c r="B705" s="74" t="n">
        <v>62</v>
      </c>
      <c r="D705" s="76"/>
      <c r="E705" s="74"/>
      <c r="G705" s="76"/>
      <c r="M705" s="76"/>
      <c r="N705" s="76"/>
      <c r="Y705" s="76"/>
      <c r="Z705" s="76"/>
      <c r="AA705" s="76"/>
      <c r="AC705" s="76"/>
      <c r="AD705" s="76"/>
      <c r="AS705" s="71"/>
      <c r="AW705" s="76"/>
    </row>
    <row r="706" customFormat="false" ht="15.9" hidden="false" customHeight="true" outlineLevel="0" collapsed="false">
      <c r="A706" s="74"/>
      <c r="B706" s="74" t="n">
        <v>63</v>
      </c>
      <c r="D706" s="76"/>
      <c r="E706" s="74"/>
      <c r="G706" s="76"/>
      <c r="M706" s="76"/>
      <c r="N706" s="76"/>
      <c r="Y706" s="76"/>
      <c r="Z706" s="76"/>
      <c r="AA706" s="76"/>
      <c r="AC706" s="76"/>
      <c r="AD706" s="76"/>
      <c r="AS706" s="71"/>
      <c r="AW706" s="76"/>
    </row>
    <row r="707" customFormat="false" ht="15.9" hidden="false" customHeight="true" outlineLevel="0" collapsed="false">
      <c r="A707" s="74"/>
      <c r="B707" s="74" t="n">
        <v>64</v>
      </c>
      <c r="D707" s="76"/>
      <c r="E707" s="74"/>
      <c r="G707" s="76"/>
      <c r="M707" s="76"/>
      <c r="N707" s="76"/>
      <c r="Y707" s="76"/>
      <c r="Z707" s="76"/>
      <c r="AA707" s="76"/>
      <c r="AC707" s="76"/>
      <c r="AD707" s="76"/>
      <c r="AS707" s="71"/>
      <c r="AW707" s="76"/>
    </row>
    <row r="708" customFormat="false" ht="15.9" hidden="false" customHeight="true" outlineLevel="0" collapsed="false">
      <c r="A708" s="74"/>
      <c r="B708" s="74" t="n">
        <v>65</v>
      </c>
      <c r="D708" s="76"/>
      <c r="E708" s="74"/>
      <c r="G708" s="76"/>
      <c r="M708" s="76"/>
      <c r="N708" s="76"/>
      <c r="Y708" s="76"/>
      <c r="Z708" s="76"/>
      <c r="AA708" s="76"/>
      <c r="AC708" s="76"/>
      <c r="AD708" s="76"/>
      <c r="AS708" s="71"/>
      <c r="AW708" s="76"/>
    </row>
    <row r="709" customFormat="false" ht="15.9" hidden="false" customHeight="true" outlineLevel="0" collapsed="false">
      <c r="A709" s="74"/>
      <c r="B709" s="74" t="n">
        <v>66</v>
      </c>
      <c r="D709" s="76"/>
      <c r="E709" s="74"/>
      <c r="G709" s="76"/>
      <c r="M709" s="76"/>
      <c r="N709" s="76"/>
      <c r="Y709" s="76"/>
      <c r="Z709" s="76"/>
      <c r="AA709" s="76"/>
      <c r="AC709" s="76"/>
      <c r="AD709" s="76"/>
      <c r="AS709" s="71"/>
      <c r="AW709" s="76"/>
    </row>
    <row r="710" customFormat="false" ht="15.9" hidden="false" customHeight="true" outlineLevel="0" collapsed="false">
      <c r="A710" s="74"/>
      <c r="B710" s="74" t="n">
        <v>67</v>
      </c>
      <c r="D710" s="76"/>
      <c r="E710" s="74"/>
      <c r="G710" s="76"/>
      <c r="M710" s="76"/>
      <c r="N710" s="76"/>
      <c r="Y710" s="76"/>
      <c r="Z710" s="76"/>
      <c r="AA710" s="76"/>
      <c r="AC710" s="76"/>
      <c r="AD710" s="76"/>
      <c r="AS710" s="71"/>
      <c r="AW710" s="76"/>
    </row>
    <row r="711" customFormat="false" ht="15.9" hidden="false" customHeight="true" outlineLevel="0" collapsed="false">
      <c r="A711" s="74"/>
      <c r="B711" s="74" t="n">
        <v>68</v>
      </c>
      <c r="D711" s="76"/>
      <c r="E711" s="74"/>
      <c r="G711" s="76"/>
      <c r="M711" s="76"/>
      <c r="N711" s="76"/>
      <c r="Y711" s="76"/>
      <c r="Z711" s="76"/>
      <c r="AA711" s="76"/>
      <c r="AC711" s="76"/>
      <c r="AD711" s="76"/>
      <c r="AS711" s="71"/>
      <c r="AW711" s="76"/>
    </row>
    <row r="712" customFormat="false" ht="15.9" hidden="false" customHeight="true" outlineLevel="0" collapsed="false">
      <c r="A712" s="74"/>
      <c r="B712" s="74" t="n">
        <v>69</v>
      </c>
      <c r="D712" s="76"/>
      <c r="E712" s="74"/>
      <c r="G712" s="76"/>
      <c r="M712" s="76"/>
      <c r="N712" s="76"/>
      <c r="Y712" s="76"/>
      <c r="Z712" s="76"/>
      <c r="AA712" s="76"/>
      <c r="AC712" s="76"/>
      <c r="AD712" s="76"/>
      <c r="AS712" s="71"/>
      <c r="AW712" s="76"/>
    </row>
    <row r="713" customFormat="false" ht="15.9" hidden="false" customHeight="true" outlineLevel="0" collapsed="false">
      <c r="A713" s="74"/>
      <c r="B713" s="74" t="n">
        <v>70</v>
      </c>
      <c r="D713" s="76"/>
      <c r="E713" s="74"/>
      <c r="G713" s="76"/>
      <c r="M713" s="76"/>
      <c r="N713" s="76"/>
      <c r="Y713" s="76"/>
      <c r="Z713" s="76"/>
      <c r="AA713" s="76"/>
      <c r="AC713" s="76"/>
      <c r="AD713" s="76"/>
      <c r="AS713" s="71"/>
      <c r="AW713" s="76"/>
    </row>
    <row r="714" customFormat="false" ht="15.9" hidden="false" customHeight="true" outlineLevel="0" collapsed="false">
      <c r="A714" s="74"/>
      <c r="B714" s="74" t="n">
        <v>71</v>
      </c>
      <c r="D714" s="76"/>
      <c r="E714" s="74"/>
      <c r="G714" s="76"/>
      <c r="M714" s="76"/>
      <c r="N714" s="76"/>
      <c r="Y714" s="76"/>
      <c r="Z714" s="76"/>
      <c r="AA714" s="76"/>
      <c r="AC714" s="76"/>
      <c r="AD714" s="76"/>
      <c r="AS714" s="71"/>
      <c r="AW714" s="76"/>
    </row>
    <row r="715" customFormat="false" ht="15.9" hidden="false" customHeight="true" outlineLevel="0" collapsed="false">
      <c r="A715" s="74"/>
      <c r="B715" s="74" t="n">
        <v>72</v>
      </c>
      <c r="D715" s="76"/>
      <c r="E715" s="74"/>
      <c r="G715" s="76"/>
      <c r="M715" s="76"/>
      <c r="N715" s="76"/>
      <c r="Y715" s="76"/>
      <c r="Z715" s="76"/>
      <c r="AA715" s="76"/>
      <c r="AC715" s="76"/>
      <c r="AD715" s="76"/>
      <c r="AS715" s="71"/>
      <c r="AW715" s="76"/>
    </row>
    <row r="716" customFormat="false" ht="15.9" hidden="false" customHeight="true" outlineLevel="0" collapsed="false">
      <c r="A716" s="74"/>
      <c r="B716" s="74" t="n">
        <v>73</v>
      </c>
      <c r="D716" s="76"/>
      <c r="E716" s="74"/>
      <c r="G716" s="76"/>
      <c r="M716" s="76"/>
      <c r="N716" s="76"/>
      <c r="Y716" s="76"/>
      <c r="Z716" s="76"/>
      <c r="AA716" s="76"/>
      <c r="AC716" s="76"/>
      <c r="AD716" s="76"/>
      <c r="AS716" s="71"/>
      <c r="AW716" s="76"/>
    </row>
    <row r="717" customFormat="false" ht="15.9" hidden="false" customHeight="true" outlineLevel="0" collapsed="false">
      <c r="A717" s="74"/>
      <c r="B717" s="74" t="n">
        <v>74</v>
      </c>
      <c r="D717" s="76"/>
      <c r="E717" s="74"/>
      <c r="G717" s="76"/>
      <c r="M717" s="76"/>
      <c r="N717" s="76"/>
      <c r="Y717" s="76"/>
      <c r="Z717" s="76"/>
      <c r="AA717" s="76"/>
      <c r="AC717" s="76"/>
      <c r="AD717" s="76"/>
      <c r="AS717" s="71"/>
      <c r="AW717" s="76"/>
    </row>
    <row r="718" customFormat="false" ht="15.9" hidden="false" customHeight="true" outlineLevel="0" collapsed="false">
      <c r="A718" s="74"/>
      <c r="B718" s="74" t="n">
        <v>75</v>
      </c>
      <c r="D718" s="76"/>
      <c r="E718" s="74"/>
      <c r="G718" s="76"/>
      <c r="M718" s="76"/>
      <c r="N718" s="76"/>
      <c r="Y718" s="76"/>
      <c r="Z718" s="76"/>
      <c r="AA718" s="76"/>
      <c r="AC718" s="76"/>
      <c r="AD718" s="76"/>
      <c r="AS718" s="71"/>
      <c r="AW718" s="76"/>
    </row>
    <row r="719" customFormat="false" ht="15.9" hidden="false" customHeight="true" outlineLevel="0" collapsed="false">
      <c r="A719" s="74"/>
      <c r="B719" s="74" t="n">
        <v>76</v>
      </c>
      <c r="D719" s="76"/>
      <c r="E719" s="74"/>
      <c r="G719" s="76"/>
      <c r="M719" s="76"/>
      <c r="N719" s="76"/>
      <c r="Y719" s="76"/>
      <c r="Z719" s="76"/>
      <c r="AA719" s="76"/>
      <c r="AC719" s="76"/>
      <c r="AD719" s="76"/>
      <c r="AS719" s="71"/>
      <c r="AW719" s="76"/>
    </row>
    <row r="720" customFormat="false" ht="15.9" hidden="false" customHeight="true" outlineLevel="0" collapsed="false">
      <c r="A720" s="74"/>
      <c r="B720" s="74" t="n">
        <v>77</v>
      </c>
      <c r="D720" s="76"/>
      <c r="E720" s="74"/>
      <c r="G720" s="76"/>
      <c r="M720" s="76"/>
      <c r="N720" s="76"/>
      <c r="Y720" s="76"/>
      <c r="Z720" s="76"/>
      <c r="AA720" s="76"/>
      <c r="AC720" s="76"/>
      <c r="AD720" s="76"/>
      <c r="AS720" s="71"/>
      <c r="AW720" s="76"/>
    </row>
    <row r="721" customFormat="false" ht="15.9" hidden="false" customHeight="true" outlineLevel="0" collapsed="false">
      <c r="A721" s="74"/>
      <c r="B721" s="74" t="n">
        <v>78</v>
      </c>
      <c r="D721" s="76"/>
      <c r="E721" s="74"/>
      <c r="G721" s="76"/>
      <c r="M721" s="76"/>
      <c r="N721" s="76"/>
      <c r="Y721" s="76"/>
      <c r="Z721" s="76"/>
      <c r="AA721" s="76"/>
      <c r="AC721" s="76"/>
      <c r="AD721" s="76"/>
      <c r="AS721" s="71"/>
      <c r="AW721" s="76"/>
    </row>
    <row r="722" customFormat="false" ht="15.9" hidden="false" customHeight="true" outlineLevel="0" collapsed="false">
      <c r="A722" s="74"/>
      <c r="B722" s="74" t="n">
        <v>79</v>
      </c>
      <c r="D722" s="76"/>
      <c r="E722" s="74"/>
      <c r="G722" s="76"/>
      <c r="M722" s="76"/>
      <c r="N722" s="76"/>
      <c r="Y722" s="76"/>
      <c r="Z722" s="76"/>
      <c r="AA722" s="76"/>
      <c r="AC722" s="76"/>
      <c r="AD722" s="76"/>
      <c r="AS722" s="71"/>
      <c r="AW722" s="76"/>
    </row>
    <row r="723" s="76" customFormat="true" ht="15.9" hidden="false" customHeight="true" outlineLevel="0" collapsed="false">
      <c r="A723" s="74"/>
      <c r="B723" s="74" t="n">
        <v>80</v>
      </c>
      <c r="C723" s="71"/>
      <c r="E723" s="74"/>
      <c r="F723" s="71"/>
      <c r="H723" s="73"/>
      <c r="I723" s="74"/>
      <c r="J723" s="74"/>
      <c r="K723" s="74"/>
      <c r="L723" s="71"/>
      <c r="O723" s="75"/>
      <c r="P723" s="71"/>
      <c r="T723" s="71"/>
      <c r="V723" s="71"/>
      <c r="W723" s="71"/>
      <c r="X723" s="71"/>
      <c r="AB723" s="71"/>
      <c r="AG723" s="71"/>
      <c r="AI723" s="71"/>
      <c r="AL723" s="71"/>
      <c r="AM723" s="71"/>
      <c r="AO723" s="71"/>
      <c r="AP723" s="77"/>
      <c r="AR723" s="75"/>
      <c r="AS723" s="71"/>
      <c r="AV723" s="71"/>
      <c r="AY723" s="71"/>
      <c r="BB723" s="71"/>
      <c r="DK723" s="72"/>
    </row>
    <row r="724" customFormat="false" ht="15.9" hidden="false" customHeight="true" outlineLevel="0" collapsed="false">
      <c r="B724" s="70" t="n">
        <v>1</v>
      </c>
      <c r="AA724" s="72"/>
      <c r="AQ724" s="72"/>
      <c r="AS724" s="71"/>
      <c r="AT724" s="72"/>
      <c r="AW724" s="76"/>
    </row>
    <row r="725" customFormat="false" ht="15.9" hidden="false" customHeight="true" outlineLevel="0" collapsed="false">
      <c r="B725" s="70" t="n">
        <v>2</v>
      </c>
      <c r="AA725" s="72"/>
      <c r="AQ725" s="72"/>
      <c r="AS725" s="71"/>
      <c r="AT725" s="72"/>
      <c r="AW725" s="76"/>
    </row>
    <row r="726" s="76" customFormat="true" ht="15.9" hidden="false" customHeight="true" outlineLevel="0" collapsed="false">
      <c r="A726" s="74"/>
      <c r="B726" s="74" t="n">
        <v>3</v>
      </c>
      <c r="C726" s="71"/>
      <c r="E726" s="74"/>
      <c r="F726" s="71"/>
      <c r="H726" s="73"/>
      <c r="I726" s="74"/>
      <c r="J726" s="74"/>
      <c r="K726" s="74"/>
      <c r="L726" s="71"/>
      <c r="O726" s="75"/>
      <c r="P726" s="71"/>
      <c r="T726" s="71"/>
      <c r="V726" s="71"/>
      <c r="W726" s="71"/>
      <c r="X726" s="71"/>
      <c r="AB726" s="71"/>
      <c r="AG726" s="71"/>
      <c r="AI726" s="71"/>
      <c r="AL726" s="71"/>
      <c r="AM726" s="71"/>
      <c r="AO726" s="71"/>
      <c r="AP726" s="77"/>
      <c r="AR726" s="75"/>
      <c r="AS726" s="71"/>
      <c r="AV726" s="71"/>
      <c r="AY726" s="71"/>
      <c r="BB726" s="71"/>
    </row>
    <row r="727" s="76" customFormat="true" ht="15.9" hidden="false" customHeight="true" outlineLevel="0" collapsed="false">
      <c r="A727" s="74"/>
      <c r="B727" s="74" t="n">
        <v>4</v>
      </c>
      <c r="C727" s="71"/>
      <c r="E727" s="74"/>
      <c r="F727" s="71"/>
      <c r="H727" s="73"/>
      <c r="I727" s="74"/>
      <c r="J727" s="74"/>
      <c r="K727" s="74"/>
      <c r="L727" s="71"/>
      <c r="O727" s="75"/>
      <c r="P727" s="71"/>
      <c r="T727" s="71"/>
      <c r="V727" s="71"/>
      <c r="W727" s="71"/>
      <c r="X727" s="71"/>
      <c r="AB727" s="71"/>
      <c r="AG727" s="71"/>
      <c r="AI727" s="71"/>
      <c r="AL727" s="71"/>
      <c r="AM727" s="71"/>
      <c r="AO727" s="71"/>
      <c r="AP727" s="77"/>
      <c r="AR727" s="75"/>
      <c r="AS727" s="71"/>
      <c r="AV727" s="71"/>
      <c r="AY727" s="71"/>
      <c r="BB727" s="71"/>
    </row>
    <row r="728" s="76" customFormat="true" ht="15.9" hidden="false" customHeight="true" outlineLevel="0" collapsed="false">
      <c r="A728" s="74"/>
      <c r="B728" s="74" t="n">
        <v>5</v>
      </c>
      <c r="C728" s="71"/>
      <c r="E728" s="74"/>
      <c r="F728" s="71"/>
      <c r="H728" s="73"/>
      <c r="I728" s="74"/>
      <c r="J728" s="74"/>
      <c r="K728" s="74"/>
      <c r="L728" s="71"/>
      <c r="O728" s="75"/>
      <c r="P728" s="71"/>
      <c r="T728" s="71"/>
      <c r="V728" s="71"/>
      <c r="W728" s="71"/>
      <c r="X728" s="71"/>
      <c r="AB728" s="71"/>
      <c r="AG728" s="71"/>
      <c r="AI728" s="71"/>
      <c r="AL728" s="71"/>
      <c r="AM728" s="71"/>
      <c r="AO728" s="71"/>
      <c r="AP728" s="77"/>
      <c r="AR728" s="75"/>
      <c r="AS728" s="71"/>
      <c r="AV728" s="71"/>
      <c r="AY728" s="71"/>
      <c r="BB728" s="71"/>
    </row>
    <row r="729" s="76" customFormat="true" ht="15.9" hidden="false" customHeight="true" outlineLevel="0" collapsed="false">
      <c r="A729" s="74"/>
      <c r="B729" s="74" t="n">
        <v>6</v>
      </c>
      <c r="C729" s="71"/>
      <c r="E729" s="74"/>
      <c r="F729" s="71"/>
      <c r="H729" s="73"/>
      <c r="I729" s="74"/>
      <c r="J729" s="74"/>
      <c r="K729" s="74"/>
      <c r="L729" s="71"/>
      <c r="O729" s="75"/>
      <c r="P729" s="71"/>
      <c r="T729" s="71"/>
      <c r="V729" s="71"/>
      <c r="W729" s="71"/>
      <c r="X729" s="71"/>
      <c r="AB729" s="71"/>
      <c r="AG729" s="71"/>
      <c r="AI729" s="71"/>
      <c r="AL729" s="71"/>
      <c r="AM729" s="71"/>
      <c r="AO729" s="71"/>
      <c r="AP729" s="77"/>
      <c r="AR729" s="75"/>
      <c r="AS729" s="71"/>
      <c r="AV729" s="71"/>
      <c r="AY729" s="71"/>
      <c r="BB729" s="71"/>
    </row>
    <row r="730" s="76" customFormat="true" ht="15.9" hidden="false" customHeight="true" outlineLevel="0" collapsed="false">
      <c r="A730" s="74"/>
      <c r="B730" s="74" t="n">
        <v>7</v>
      </c>
      <c r="C730" s="71"/>
      <c r="E730" s="74"/>
      <c r="F730" s="71"/>
      <c r="H730" s="73"/>
      <c r="I730" s="74"/>
      <c r="J730" s="74"/>
      <c r="K730" s="74"/>
      <c r="L730" s="71"/>
      <c r="O730" s="75"/>
      <c r="P730" s="71"/>
      <c r="T730" s="71"/>
      <c r="V730" s="71"/>
      <c r="W730" s="71"/>
      <c r="X730" s="71"/>
      <c r="AB730" s="71"/>
      <c r="AG730" s="71"/>
      <c r="AI730" s="71"/>
      <c r="AL730" s="71"/>
      <c r="AM730" s="71"/>
      <c r="AO730" s="71"/>
      <c r="AP730" s="77"/>
      <c r="AR730" s="75"/>
      <c r="AS730" s="71"/>
      <c r="AV730" s="71"/>
      <c r="AY730" s="71"/>
      <c r="BB730" s="71"/>
    </row>
    <row r="731" s="76" customFormat="true" ht="15.9" hidden="false" customHeight="true" outlineLevel="0" collapsed="false">
      <c r="A731" s="74"/>
      <c r="B731" s="74" t="n">
        <v>8</v>
      </c>
      <c r="C731" s="71"/>
      <c r="E731" s="74"/>
      <c r="F731" s="71"/>
      <c r="H731" s="73"/>
      <c r="I731" s="74"/>
      <c r="J731" s="74"/>
      <c r="K731" s="74"/>
      <c r="L731" s="71"/>
      <c r="O731" s="75"/>
      <c r="P731" s="71"/>
      <c r="T731" s="71"/>
      <c r="V731" s="71"/>
      <c r="W731" s="71"/>
      <c r="X731" s="71"/>
      <c r="AB731" s="71"/>
      <c r="AG731" s="71"/>
      <c r="AI731" s="71"/>
      <c r="AL731" s="71"/>
      <c r="AM731" s="71"/>
      <c r="AO731" s="71"/>
      <c r="AP731" s="77"/>
      <c r="AR731" s="75"/>
      <c r="AS731" s="71"/>
      <c r="AV731" s="71"/>
      <c r="AY731" s="71"/>
      <c r="BB731" s="71"/>
    </row>
    <row r="732" s="76" customFormat="true" ht="15.9" hidden="false" customHeight="true" outlineLevel="0" collapsed="false">
      <c r="A732" s="74"/>
      <c r="B732" s="74" t="n">
        <v>9</v>
      </c>
      <c r="C732" s="71"/>
      <c r="E732" s="74"/>
      <c r="F732" s="71"/>
      <c r="H732" s="73"/>
      <c r="I732" s="74"/>
      <c r="J732" s="74"/>
      <c r="K732" s="74"/>
      <c r="L732" s="71"/>
      <c r="O732" s="75"/>
      <c r="P732" s="71"/>
      <c r="T732" s="71"/>
      <c r="V732" s="71"/>
      <c r="W732" s="71"/>
      <c r="X732" s="71"/>
      <c r="AB732" s="71"/>
      <c r="AG732" s="71"/>
      <c r="AI732" s="71"/>
      <c r="AL732" s="71"/>
      <c r="AM732" s="71"/>
      <c r="AO732" s="71"/>
      <c r="AP732" s="77"/>
      <c r="AR732" s="75"/>
      <c r="AS732" s="71"/>
      <c r="AV732" s="71"/>
      <c r="AY732" s="71"/>
      <c r="BB732" s="71"/>
    </row>
    <row r="733" s="76" customFormat="true" ht="15.9" hidden="false" customHeight="true" outlineLevel="0" collapsed="false">
      <c r="A733" s="74"/>
      <c r="B733" s="74" t="n">
        <v>10</v>
      </c>
      <c r="C733" s="71"/>
      <c r="E733" s="74"/>
      <c r="F733" s="71"/>
      <c r="H733" s="73"/>
      <c r="I733" s="74"/>
      <c r="J733" s="74"/>
      <c r="K733" s="74"/>
      <c r="L733" s="71"/>
      <c r="O733" s="75"/>
      <c r="P733" s="71"/>
      <c r="T733" s="71"/>
      <c r="V733" s="71"/>
      <c r="W733" s="71"/>
      <c r="X733" s="71"/>
      <c r="AB733" s="71"/>
      <c r="AG733" s="71"/>
      <c r="AI733" s="71"/>
      <c r="AL733" s="71"/>
      <c r="AM733" s="71"/>
      <c r="AO733" s="71"/>
      <c r="AP733" s="77"/>
      <c r="AR733" s="75"/>
      <c r="AS733" s="71"/>
      <c r="AV733" s="71"/>
      <c r="AY733" s="71"/>
      <c r="BB733" s="71"/>
    </row>
    <row r="734" s="76" customFormat="true" ht="15.9" hidden="false" customHeight="true" outlineLevel="0" collapsed="false">
      <c r="A734" s="74"/>
      <c r="B734" s="74" t="n">
        <v>11</v>
      </c>
      <c r="C734" s="71"/>
      <c r="E734" s="74"/>
      <c r="F734" s="71"/>
      <c r="H734" s="73"/>
      <c r="I734" s="74"/>
      <c r="J734" s="74"/>
      <c r="K734" s="74"/>
      <c r="L734" s="71"/>
      <c r="O734" s="75"/>
      <c r="P734" s="71"/>
      <c r="T734" s="71"/>
      <c r="V734" s="71"/>
      <c r="W734" s="71"/>
      <c r="X734" s="71"/>
      <c r="AB734" s="71"/>
      <c r="AG734" s="71"/>
      <c r="AI734" s="71"/>
      <c r="AL734" s="71"/>
      <c r="AM734" s="71"/>
      <c r="AO734" s="71"/>
      <c r="AP734" s="77"/>
      <c r="AR734" s="75"/>
      <c r="AS734" s="71"/>
      <c r="AV734" s="71"/>
      <c r="AY734" s="71"/>
      <c r="BB734" s="71"/>
    </row>
    <row r="735" s="76" customFormat="true" ht="15.9" hidden="false" customHeight="true" outlineLevel="0" collapsed="false">
      <c r="A735" s="74"/>
      <c r="B735" s="74" t="n">
        <v>12</v>
      </c>
      <c r="C735" s="71"/>
      <c r="E735" s="74"/>
      <c r="F735" s="71"/>
      <c r="H735" s="73"/>
      <c r="I735" s="74"/>
      <c r="J735" s="74"/>
      <c r="K735" s="74"/>
      <c r="L735" s="71"/>
      <c r="O735" s="75"/>
      <c r="P735" s="71"/>
      <c r="T735" s="71"/>
      <c r="V735" s="71"/>
      <c r="W735" s="71"/>
      <c r="X735" s="71"/>
      <c r="AB735" s="71"/>
      <c r="AG735" s="71"/>
      <c r="AI735" s="71"/>
      <c r="AL735" s="71"/>
      <c r="AM735" s="71"/>
      <c r="AO735" s="71"/>
      <c r="AP735" s="77"/>
      <c r="AR735" s="75"/>
      <c r="AS735" s="71"/>
      <c r="AV735" s="71"/>
      <c r="AY735" s="71"/>
      <c r="BB735" s="71"/>
    </row>
    <row r="736" s="76" customFormat="true" ht="15.9" hidden="false" customHeight="true" outlineLevel="0" collapsed="false">
      <c r="A736" s="74"/>
      <c r="B736" s="74" t="n">
        <v>13</v>
      </c>
      <c r="C736" s="71"/>
      <c r="E736" s="74"/>
      <c r="F736" s="71"/>
      <c r="H736" s="73"/>
      <c r="I736" s="74"/>
      <c r="J736" s="74"/>
      <c r="K736" s="74"/>
      <c r="L736" s="71"/>
      <c r="O736" s="75"/>
      <c r="P736" s="71"/>
      <c r="T736" s="71"/>
      <c r="V736" s="71"/>
      <c r="W736" s="71"/>
      <c r="X736" s="71"/>
      <c r="AB736" s="71"/>
      <c r="AG736" s="71"/>
      <c r="AI736" s="71"/>
      <c r="AL736" s="71"/>
      <c r="AM736" s="71"/>
      <c r="AO736" s="71"/>
      <c r="AP736" s="77"/>
      <c r="AR736" s="75"/>
      <c r="AS736" s="71"/>
      <c r="AV736" s="71"/>
      <c r="AY736" s="71"/>
      <c r="BB736" s="71"/>
    </row>
    <row r="737" customFormat="false" ht="15.9" hidden="false" customHeight="true" outlineLevel="0" collapsed="false">
      <c r="A737" s="74"/>
      <c r="B737" s="74" t="n">
        <v>14</v>
      </c>
      <c r="D737" s="76"/>
      <c r="E737" s="74"/>
      <c r="G737" s="76"/>
      <c r="M737" s="76"/>
      <c r="N737" s="76"/>
      <c r="Y737" s="76"/>
      <c r="Z737" s="76"/>
      <c r="AA737" s="76"/>
      <c r="AC737" s="76"/>
      <c r="AD737" s="76"/>
      <c r="AS737" s="71"/>
      <c r="AW737" s="76"/>
    </row>
    <row r="738" customFormat="false" ht="15.9" hidden="false" customHeight="true" outlineLevel="0" collapsed="false">
      <c r="A738" s="74"/>
      <c r="B738" s="74" t="n">
        <v>15</v>
      </c>
      <c r="D738" s="76"/>
      <c r="E738" s="74"/>
      <c r="G738" s="76"/>
      <c r="M738" s="76"/>
      <c r="N738" s="76"/>
      <c r="Y738" s="76"/>
      <c r="Z738" s="76"/>
      <c r="AA738" s="76"/>
      <c r="AC738" s="76"/>
      <c r="AD738" s="76"/>
      <c r="AS738" s="71"/>
      <c r="AW738" s="76"/>
    </row>
    <row r="739" customFormat="false" ht="15.9" hidden="false" customHeight="true" outlineLevel="0" collapsed="false">
      <c r="A739" s="74"/>
      <c r="B739" s="74" t="n">
        <v>16</v>
      </c>
      <c r="D739" s="76"/>
      <c r="E739" s="74"/>
      <c r="G739" s="76"/>
      <c r="M739" s="76"/>
      <c r="N739" s="76"/>
      <c r="Y739" s="76"/>
      <c r="Z739" s="76"/>
      <c r="AA739" s="76"/>
      <c r="AC739" s="76"/>
      <c r="AD739" s="76"/>
      <c r="AS739" s="71"/>
      <c r="AW739" s="76"/>
    </row>
    <row r="740" customFormat="false" ht="15.9" hidden="false" customHeight="true" outlineLevel="0" collapsed="false">
      <c r="A740" s="74"/>
      <c r="B740" s="74" t="n">
        <v>17</v>
      </c>
      <c r="D740" s="76"/>
      <c r="E740" s="74"/>
      <c r="G740" s="76"/>
      <c r="M740" s="76"/>
      <c r="N740" s="76"/>
      <c r="Y740" s="76"/>
      <c r="Z740" s="76"/>
      <c r="AA740" s="76"/>
      <c r="AC740" s="76"/>
      <c r="AD740" s="76"/>
      <c r="AS740" s="71"/>
      <c r="AW740" s="76"/>
    </row>
    <row r="741" customFormat="false" ht="15.9" hidden="false" customHeight="true" outlineLevel="0" collapsed="false">
      <c r="A741" s="74"/>
      <c r="B741" s="74" t="n">
        <v>18</v>
      </c>
      <c r="D741" s="76"/>
      <c r="E741" s="74"/>
      <c r="G741" s="76"/>
      <c r="M741" s="76"/>
      <c r="N741" s="76"/>
      <c r="Y741" s="76"/>
      <c r="Z741" s="76"/>
      <c r="AA741" s="76"/>
      <c r="AC741" s="76"/>
      <c r="AD741" s="76"/>
      <c r="AS741" s="71"/>
      <c r="AW741" s="76"/>
    </row>
    <row r="742" customFormat="false" ht="15.9" hidden="false" customHeight="true" outlineLevel="0" collapsed="false">
      <c r="A742" s="74"/>
      <c r="B742" s="74" t="n">
        <v>19</v>
      </c>
      <c r="D742" s="76"/>
      <c r="E742" s="74"/>
      <c r="G742" s="76"/>
      <c r="M742" s="76"/>
      <c r="N742" s="76"/>
      <c r="Y742" s="76"/>
      <c r="Z742" s="76"/>
      <c r="AA742" s="76"/>
      <c r="AC742" s="76"/>
      <c r="AD742" s="76"/>
      <c r="AS742" s="71"/>
      <c r="AW742" s="76"/>
    </row>
    <row r="743" customFormat="false" ht="15.9" hidden="false" customHeight="true" outlineLevel="0" collapsed="false">
      <c r="A743" s="74"/>
      <c r="B743" s="74" t="n">
        <v>20</v>
      </c>
      <c r="D743" s="76"/>
      <c r="E743" s="74"/>
      <c r="G743" s="76"/>
      <c r="M743" s="76"/>
      <c r="N743" s="76"/>
      <c r="Y743" s="76"/>
      <c r="Z743" s="76"/>
      <c r="AA743" s="76"/>
      <c r="AC743" s="76"/>
      <c r="AD743" s="76"/>
      <c r="AS743" s="71"/>
      <c r="AW743" s="76"/>
    </row>
    <row r="744" customFormat="false" ht="15.9" hidden="false" customHeight="true" outlineLevel="0" collapsed="false">
      <c r="A744" s="74"/>
      <c r="B744" s="74" t="n">
        <v>21</v>
      </c>
      <c r="D744" s="76"/>
      <c r="E744" s="74"/>
      <c r="G744" s="76"/>
      <c r="M744" s="76"/>
      <c r="N744" s="76"/>
      <c r="Y744" s="76"/>
      <c r="Z744" s="76"/>
      <c r="AA744" s="76"/>
      <c r="AC744" s="76"/>
      <c r="AD744" s="76"/>
      <c r="AS744" s="71"/>
      <c r="AW744" s="76"/>
    </row>
    <row r="745" customFormat="false" ht="15.9" hidden="false" customHeight="true" outlineLevel="0" collapsed="false">
      <c r="A745" s="74"/>
      <c r="B745" s="74" t="n">
        <v>22</v>
      </c>
      <c r="D745" s="76"/>
      <c r="E745" s="74"/>
      <c r="G745" s="76"/>
      <c r="M745" s="76"/>
      <c r="N745" s="76"/>
      <c r="Y745" s="76"/>
      <c r="Z745" s="76"/>
      <c r="AA745" s="76"/>
      <c r="AC745" s="76"/>
      <c r="AD745" s="76"/>
      <c r="AS745" s="71"/>
      <c r="AW745" s="76"/>
    </row>
    <row r="746" customFormat="false" ht="15.9" hidden="false" customHeight="true" outlineLevel="0" collapsed="false">
      <c r="A746" s="74"/>
      <c r="B746" s="74" t="n">
        <v>23</v>
      </c>
      <c r="D746" s="76"/>
      <c r="E746" s="74"/>
      <c r="G746" s="76"/>
      <c r="M746" s="76"/>
      <c r="N746" s="76"/>
      <c r="Y746" s="76"/>
      <c r="Z746" s="76"/>
      <c r="AA746" s="76"/>
      <c r="AC746" s="76"/>
      <c r="AD746" s="76"/>
      <c r="AS746" s="71"/>
      <c r="AW746" s="76"/>
    </row>
    <row r="747" customFormat="false" ht="15.9" hidden="false" customHeight="true" outlineLevel="0" collapsed="false">
      <c r="A747" s="74"/>
      <c r="B747" s="74" t="n">
        <v>24</v>
      </c>
      <c r="D747" s="76"/>
      <c r="E747" s="74"/>
      <c r="G747" s="76"/>
      <c r="M747" s="76"/>
      <c r="N747" s="76"/>
      <c r="Y747" s="76"/>
      <c r="Z747" s="76"/>
      <c r="AA747" s="76"/>
      <c r="AC747" s="76"/>
      <c r="AD747" s="76"/>
      <c r="AS747" s="71"/>
      <c r="AW747" s="76"/>
    </row>
    <row r="748" customFormat="false" ht="15.9" hidden="false" customHeight="true" outlineLevel="0" collapsed="false">
      <c r="A748" s="74"/>
      <c r="B748" s="74" t="n">
        <v>25</v>
      </c>
      <c r="D748" s="76"/>
      <c r="E748" s="74"/>
      <c r="G748" s="76"/>
      <c r="M748" s="76"/>
      <c r="N748" s="76"/>
      <c r="Y748" s="76"/>
      <c r="Z748" s="76"/>
      <c r="AA748" s="76"/>
      <c r="AC748" s="76"/>
      <c r="AD748" s="76"/>
      <c r="AS748" s="71"/>
      <c r="AW748" s="76"/>
    </row>
    <row r="749" customFormat="false" ht="15.9" hidden="false" customHeight="true" outlineLevel="0" collapsed="false">
      <c r="A749" s="74"/>
      <c r="B749" s="74" t="n">
        <v>26</v>
      </c>
      <c r="D749" s="76"/>
      <c r="E749" s="74"/>
      <c r="G749" s="76"/>
      <c r="M749" s="76"/>
      <c r="N749" s="76"/>
      <c r="Y749" s="76"/>
      <c r="Z749" s="76"/>
      <c r="AA749" s="76"/>
      <c r="AC749" s="76"/>
      <c r="AD749" s="76"/>
      <c r="AS749" s="71"/>
      <c r="AW749" s="76"/>
    </row>
    <row r="750" customFormat="false" ht="15.9" hidden="false" customHeight="true" outlineLevel="0" collapsed="false">
      <c r="A750" s="74"/>
      <c r="B750" s="74" t="n">
        <v>27</v>
      </c>
      <c r="D750" s="76"/>
      <c r="E750" s="74"/>
      <c r="G750" s="76"/>
      <c r="M750" s="76"/>
      <c r="N750" s="76"/>
      <c r="Y750" s="76"/>
      <c r="Z750" s="76"/>
      <c r="AA750" s="76"/>
      <c r="AC750" s="76"/>
      <c r="AD750" s="76"/>
      <c r="AS750" s="71"/>
      <c r="AW750" s="76"/>
    </row>
    <row r="751" customFormat="false" ht="15.9" hidden="false" customHeight="true" outlineLevel="0" collapsed="false">
      <c r="A751" s="74"/>
      <c r="B751" s="74" t="n">
        <v>28</v>
      </c>
      <c r="D751" s="76"/>
      <c r="E751" s="74"/>
      <c r="G751" s="76"/>
      <c r="M751" s="76"/>
      <c r="N751" s="76"/>
      <c r="Y751" s="76"/>
      <c r="Z751" s="76"/>
      <c r="AA751" s="76"/>
      <c r="AC751" s="76"/>
      <c r="AD751" s="76"/>
      <c r="AS751" s="71"/>
      <c r="AW751" s="76"/>
    </row>
    <row r="752" customFormat="false" ht="15.9" hidden="false" customHeight="true" outlineLevel="0" collapsed="false">
      <c r="A752" s="74"/>
      <c r="B752" s="74" t="n">
        <v>29</v>
      </c>
      <c r="D752" s="76"/>
      <c r="E752" s="74"/>
      <c r="G752" s="76"/>
      <c r="M752" s="76"/>
      <c r="N752" s="76"/>
      <c r="Y752" s="76"/>
      <c r="Z752" s="76"/>
      <c r="AA752" s="76"/>
      <c r="AC752" s="76"/>
      <c r="AD752" s="76"/>
      <c r="AS752" s="71"/>
      <c r="AW752" s="76"/>
    </row>
    <row r="753" customFormat="false" ht="15.9" hidden="false" customHeight="true" outlineLevel="0" collapsed="false">
      <c r="A753" s="74"/>
      <c r="B753" s="74" t="n">
        <v>30</v>
      </c>
      <c r="D753" s="76"/>
      <c r="E753" s="74"/>
      <c r="G753" s="76"/>
      <c r="M753" s="76"/>
      <c r="N753" s="76"/>
      <c r="Y753" s="76"/>
      <c r="Z753" s="76"/>
      <c r="AA753" s="76"/>
      <c r="AC753" s="76"/>
      <c r="AD753" s="76"/>
      <c r="AS753" s="71"/>
      <c r="AW753" s="76"/>
    </row>
    <row r="754" customFormat="false" ht="15.9" hidden="false" customHeight="true" outlineLevel="0" collapsed="false">
      <c r="A754" s="74"/>
      <c r="B754" s="74" t="n">
        <v>31</v>
      </c>
      <c r="D754" s="76"/>
      <c r="E754" s="74"/>
      <c r="G754" s="76"/>
      <c r="M754" s="76"/>
      <c r="N754" s="76"/>
      <c r="Y754" s="76"/>
      <c r="Z754" s="76"/>
      <c r="AA754" s="76"/>
      <c r="AC754" s="76"/>
      <c r="AD754" s="76"/>
      <c r="AS754" s="71"/>
      <c r="AW754" s="76"/>
    </row>
    <row r="755" customFormat="false" ht="15.9" hidden="false" customHeight="true" outlineLevel="0" collapsed="false">
      <c r="A755" s="74"/>
      <c r="B755" s="74" t="n">
        <v>32</v>
      </c>
      <c r="D755" s="76"/>
      <c r="E755" s="74"/>
      <c r="G755" s="76"/>
      <c r="M755" s="76"/>
      <c r="N755" s="76"/>
      <c r="Y755" s="76"/>
      <c r="Z755" s="76"/>
      <c r="AA755" s="76"/>
      <c r="AC755" s="76"/>
      <c r="AD755" s="76"/>
      <c r="AS755" s="71"/>
      <c r="AW755" s="76"/>
    </row>
    <row r="756" customFormat="false" ht="15.9" hidden="false" customHeight="true" outlineLevel="0" collapsed="false">
      <c r="A756" s="74"/>
      <c r="B756" s="74" t="n">
        <v>33</v>
      </c>
      <c r="D756" s="76"/>
      <c r="E756" s="74"/>
      <c r="G756" s="76"/>
      <c r="M756" s="76"/>
      <c r="N756" s="76"/>
      <c r="Y756" s="76"/>
      <c r="Z756" s="76"/>
      <c r="AA756" s="76"/>
      <c r="AC756" s="76"/>
      <c r="AD756" s="76"/>
      <c r="AS756" s="71"/>
      <c r="AW756" s="76"/>
    </row>
    <row r="757" customFormat="false" ht="15.9" hidden="false" customHeight="true" outlineLevel="0" collapsed="false">
      <c r="A757" s="74"/>
      <c r="B757" s="74" t="n">
        <v>34</v>
      </c>
      <c r="D757" s="76"/>
      <c r="E757" s="74"/>
      <c r="G757" s="76"/>
      <c r="M757" s="76"/>
      <c r="N757" s="76"/>
      <c r="Y757" s="76"/>
      <c r="Z757" s="76"/>
      <c r="AA757" s="76"/>
      <c r="AC757" s="76"/>
      <c r="AD757" s="76"/>
      <c r="AS757" s="71"/>
      <c r="AW757" s="76"/>
    </row>
    <row r="758" customFormat="false" ht="15.9" hidden="false" customHeight="true" outlineLevel="0" collapsed="false">
      <c r="A758" s="74"/>
      <c r="B758" s="74" t="n">
        <v>35</v>
      </c>
      <c r="D758" s="76"/>
      <c r="E758" s="74"/>
      <c r="G758" s="76"/>
      <c r="M758" s="76"/>
      <c r="N758" s="76"/>
      <c r="Y758" s="76"/>
      <c r="Z758" s="76"/>
      <c r="AA758" s="76"/>
      <c r="AC758" s="76"/>
      <c r="AD758" s="76"/>
      <c r="AS758" s="71"/>
      <c r="AW758" s="76"/>
    </row>
    <row r="759" customFormat="false" ht="15.9" hidden="false" customHeight="true" outlineLevel="0" collapsed="false">
      <c r="A759" s="74"/>
      <c r="B759" s="74" t="n">
        <v>36</v>
      </c>
      <c r="D759" s="76"/>
      <c r="E759" s="74"/>
      <c r="G759" s="76"/>
      <c r="M759" s="76"/>
      <c r="N759" s="76"/>
      <c r="Y759" s="76"/>
      <c r="Z759" s="76"/>
      <c r="AA759" s="76"/>
      <c r="AC759" s="76"/>
      <c r="AD759" s="76"/>
      <c r="AS759" s="71"/>
      <c r="AW759" s="76"/>
    </row>
    <row r="760" customFormat="false" ht="15.9" hidden="false" customHeight="true" outlineLevel="0" collapsed="false">
      <c r="A760" s="74"/>
      <c r="B760" s="74" t="n">
        <v>37</v>
      </c>
      <c r="D760" s="76"/>
      <c r="E760" s="74"/>
      <c r="G760" s="76"/>
      <c r="M760" s="76"/>
      <c r="N760" s="76"/>
      <c r="Y760" s="76"/>
      <c r="Z760" s="76"/>
      <c r="AA760" s="76"/>
      <c r="AC760" s="76"/>
      <c r="AD760" s="76"/>
      <c r="AS760" s="71"/>
      <c r="AW760" s="76"/>
    </row>
    <row r="761" customFormat="false" ht="15.9" hidden="false" customHeight="true" outlineLevel="0" collapsed="false">
      <c r="A761" s="74"/>
      <c r="B761" s="74" t="n">
        <v>38</v>
      </c>
      <c r="D761" s="76"/>
      <c r="E761" s="74"/>
      <c r="G761" s="76"/>
      <c r="M761" s="76"/>
      <c r="N761" s="76"/>
      <c r="Y761" s="76"/>
      <c r="Z761" s="76"/>
      <c r="AA761" s="76"/>
      <c r="AC761" s="76"/>
      <c r="AD761" s="76"/>
      <c r="AS761" s="71"/>
      <c r="AW761" s="76"/>
    </row>
    <row r="762" customFormat="false" ht="15.9" hidden="false" customHeight="true" outlineLevel="0" collapsed="false">
      <c r="A762" s="74"/>
      <c r="B762" s="74" t="n">
        <v>39</v>
      </c>
      <c r="D762" s="76"/>
      <c r="E762" s="74"/>
      <c r="G762" s="76"/>
      <c r="M762" s="76"/>
      <c r="N762" s="76"/>
      <c r="Y762" s="76"/>
      <c r="Z762" s="76"/>
      <c r="AA762" s="76"/>
      <c r="AC762" s="76"/>
      <c r="AD762" s="76"/>
      <c r="AS762" s="71"/>
      <c r="AW762" s="76"/>
    </row>
    <row r="763" customFormat="false" ht="15.9" hidden="false" customHeight="true" outlineLevel="0" collapsed="false">
      <c r="A763" s="74"/>
      <c r="B763" s="74" t="n">
        <v>40</v>
      </c>
      <c r="D763" s="76"/>
      <c r="E763" s="74"/>
      <c r="G763" s="76"/>
      <c r="M763" s="76"/>
      <c r="N763" s="76"/>
      <c r="Y763" s="76"/>
      <c r="Z763" s="76"/>
      <c r="AA763" s="76"/>
      <c r="AC763" s="76"/>
      <c r="AD763" s="76"/>
      <c r="AS763" s="71"/>
      <c r="AW763" s="76"/>
    </row>
    <row r="764" customFormat="false" ht="15.9" hidden="false" customHeight="true" outlineLevel="0" collapsed="false">
      <c r="A764" s="74"/>
      <c r="B764" s="74" t="n">
        <v>41</v>
      </c>
      <c r="D764" s="76"/>
      <c r="E764" s="74"/>
      <c r="G764" s="76"/>
      <c r="M764" s="76"/>
      <c r="N764" s="76"/>
      <c r="Y764" s="76"/>
      <c r="Z764" s="76"/>
      <c r="AA764" s="76"/>
      <c r="AC764" s="76"/>
      <c r="AD764" s="76"/>
      <c r="AS764" s="71"/>
      <c r="AW764" s="76"/>
    </row>
    <row r="765" customFormat="false" ht="15.9" hidden="false" customHeight="true" outlineLevel="0" collapsed="false">
      <c r="A765" s="74"/>
      <c r="B765" s="74" t="n">
        <v>42</v>
      </c>
      <c r="D765" s="76"/>
      <c r="E765" s="74"/>
      <c r="G765" s="76"/>
      <c r="M765" s="76"/>
      <c r="N765" s="76"/>
      <c r="Y765" s="76"/>
      <c r="Z765" s="76"/>
      <c r="AA765" s="76"/>
      <c r="AC765" s="76"/>
      <c r="AD765" s="76"/>
      <c r="AS765" s="71"/>
      <c r="AW765" s="76"/>
    </row>
    <row r="766" customFormat="false" ht="15.9" hidden="false" customHeight="true" outlineLevel="0" collapsed="false">
      <c r="A766" s="74"/>
      <c r="B766" s="74" t="n">
        <v>43</v>
      </c>
      <c r="D766" s="76"/>
      <c r="E766" s="74"/>
      <c r="G766" s="76"/>
      <c r="M766" s="76"/>
      <c r="N766" s="76"/>
      <c r="Y766" s="76"/>
      <c r="Z766" s="76"/>
      <c r="AA766" s="76"/>
      <c r="AC766" s="76"/>
      <c r="AD766" s="76"/>
      <c r="AS766" s="71"/>
      <c r="AW766" s="76"/>
    </row>
    <row r="767" customFormat="false" ht="15.9" hidden="false" customHeight="true" outlineLevel="0" collapsed="false">
      <c r="A767" s="74"/>
      <c r="B767" s="74" t="n">
        <v>44</v>
      </c>
      <c r="D767" s="76"/>
      <c r="E767" s="74"/>
      <c r="G767" s="76"/>
      <c r="M767" s="76"/>
      <c r="N767" s="76"/>
      <c r="Y767" s="76"/>
      <c r="Z767" s="76"/>
      <c r="AA767" s="76"/>
      <c r="AC767" s="76"/>
      <c r="AD767" s="76"/>
      <c r="AS767" s="71"/>
      <c r="AW767" s="76"/>
    </row>
    <row r="768" customFormat="false" ht="15.9" hidden="false" customHeight="true" outlineLevel="0" collapsed="false">
      <c r="A768" s="74"/>
      <c r="B768" s="74" t="n">
        <v>45</v>
      </c>
      <c r="D768" s="76"/>
      <c r="E768" s="74"/>
      <c r="G768" s="76"/>
      <c r="M768" s="76"/>
      <c r="N768" s="76"/>
      <c r="Y768" s="76"/>
      <c r="Z768" s="76"/>
      <c r="AA768" s="76"/>
      <c r="AC768" s="76"/>
      <c r="AD768" s="76"/>
      <c r="AS768" s="71"/>
      <c r="AW768" s="76"/>
    </row>
    <row r="769" customFormat="false" ht="15.9" hidden="false" customHeight="true" outlineLevel="0" collapsed="false">
      <c r="A769" s="74"/>
      <c r="B769" s="74" t="n">
        <v>46</v>
      </c>
      <c r="D769" s="76"/>
      <c r="E769" s="74"/>
      <c r="G769" s="76"/>
      <c r="M769" s="76"/>
      <c r="N769" s="76"/>
      <c r="Y769" s="76"/>
      <c r="Z769" s="76"/>
      <c r="AA769" s="76"/>
      <c r="AC769" s="76"/>
      <c r="AD769" s="76"/>
      <c r="AS769" s="71"/>
      <c r="AW769" s="76"/>
    </row>
    <row r="770" customFormat="false" ht="15.9" hidden="false" customHeight="true" outlineLevel="0" collapsed="false">
      <c r="A770" s="74"/>
      <c r="B770" s="74" t="n">
        <v>47</v>
      </c>
      <c r="D770" s="76"/>
      <c r="E770" s="74"/>
      <c r="G770" s="76"/>
      <c r="M770" s="76"/>
      <c r="N770" s="76"/>
      <c r="Y770" s="76"/>
      <c r="Z770" s="76"/>
      <c r="AA770" s="76"/>
      <c r="AC770" s="76"/>
      <c r="AD770" s="76"/>
      <c r="AS770" s="71"/>
      <c r="AW770" s="76"/>
    </row>
    <row r="771" customFormat="false" ht="15.9" hidden="false" customHeight="true" outlineLevel="0" collapsed="false">
      <c r="A771" s="74"/>
      <c r="B771" s="74" t="n">
        <v>48</v>
      </c>
      <c r="D771" s="76"/>
      <c r="E771" s="74"/>
      <c r="G771" s="76"/>
      <c r="M771" s="76"/>
      <c r="N771" s="76"/>
      <c r="Y771" s="76"/>
      <c r="Z771" s="76"/>
      <c r="AA771" s="76"/>
      <c r="AC771" s="76"/>
      <c r="AD771" s="76"/>
      <c r="AS771" s="71"/>
      <c r="AW771" s="76"/>
    </row>
    <row r="772" customFormat="false" ht="15.9" hidden="false" customHeight="true" outlineLevel="0" collapsed="false">
      <c r="A772" s="74"/>
      <c r="B772" s="74" t="n">
        <v>49</v>
      </c>
      <c r="D772" s="76"/>
      <c r="E772" s="74"/>
      <c r="G772" s="76"/>
      <c r="M772" s="76"/>
      <c r="N772" s="76"/>
      <c r="Y772" s="76"/>
      <c r="Z772" s="76"/>
      <c r="AA772" s="76"/>
      <c r="AC772" s="76"/>
      <c r="AD772" s="76"/>
      <c r="AS772" s="71"/>
      <c r="AW772" s="76"/>
    </row>
    <row r="773" customFormat="false" ht="15.9" hidden="false" customHeight="true" outlineLevel="0" collapsed="false">
      <c r="A773" s="74"/>
      <c r="B773" s="74" t="n">
        <v>50</v>
      </c>
      <c r="D773" s="76"/>
      <c r="E773" s="74"/>
      <c r="G773" s="76"/>
      <c r="M773" s="76"/>
      <c r="N773" s="76"/>
      <c r="Y773" s="76"/>
      <c r="Z773" s="76"/>
      <c r="AA773" s="76"/>
      <c r="AC773" s="76"/>
      <c r="AD773" s="76"/>
      <c r="AS773" s="71"/>
      <c r="AW773" s="76"/>
    </row>
    <row r="774" customFormat="false" ht="15.9" hidden="false" customHeight="true" outlineLevel="0" collapsed="false">
      <c r="A774" s="74"/>
      <c r="B774" s="74" t="n">
        <v>51</v>
      </c>
      <c r="D774" s="76"/>
      <c r="E774" s="74"/>
      <c r="G774" s="76"/>
      <c r="M774" s="76"/>
      <c r="N774" s="76"/>
      <c r="Y774" s="76"/>
      <c r="Z774" s="76"/>
      <c r="AA774" s="76"/>
      <c r="AC774" s="76"/>
      <c r="AD774" s="76"/>
      <c r="AS774" s="71"/>
      <c r="AW774" s="76"/>
    </row>
    <row r="775" customFormat="false" ht="15.9" hidden="false" customHeight="true" outlineLevel="0" collapsed="false">
      <c r="A775" s="74"/>
      <c r="B775" s="74" t="n">
        <v>52</v>
      </c>
      <c r="D775" s="76"/>
      <c r="E775" s="74"/>
      <c r="G775" s="76"/>
      <c r="M775" s="76"/>
      <c r="N775" s="76"/>
      <c r="Y775" s="76"/>
      <c r="Z775" s="76"/>
      <c r="AA775" s="76"/>
      <c r="AC775" s="76"/>
      <c r="AD775" s="76"/>
      <c r="AS775" s="71"/>
      <c r="AW775" s="76"/>
    </row>
    <row r="776" customFormat="false" ht="15.9" hidden="false" customHeight="true" outlineLevel="0" collapsed="false">
      <c r="A776" s="74"/>
      <c r="B776" s="74" t="n">
        <v>53</v>
      </c>
      <c r="D776" s="76"/>
      <c r="E776" s="74"/>
      <c r="G776" s="76"/>
      <c r="M776" s="76"/>
      <c r="N776" s="76"/>
      <c r="Y776" s="76"/>
      <c r="Z776" s="76"/>
      <c r="AA776" s="76"/>
      <c r="AC776" s="76"/>
      <c r="AD776" s="76"/>
      <c r="AS776" s="71"/>
      <c r="AW776" s="76"/>
    </row>
    <row r="777" customFormat="false" ht="15.9" hidden="false" customHeight="true" outlineLevel="0" collapsed="false">
      <c r="A777" s="74"/>
      <c r="B777" s="74" t="n">
        <v>54</v>
      </c>
      <c r="D777" s="76"/>
      <c r="E777" s="74"/>
      <c r="G777" s="76"/>
      <c r="M777" s="76"/>
      <c r="N777" s="76"/>
      <c r="Y777" s="76"/>
      <c r="Z777" s="76"/>
      <c r="AA777" s="76"/>
      <c r="AC777" s="76"/>
      <c r="AD777" s="76"/>
      <c r="AS777" s="71"/>
      <c r="AW777" s="76"/>
    </row>
    <row r="778" customFormat="false" ht="15.9" hidden="false" customHeight="true" outlineLevel="0" collapsed="false">
      <c r="A778" s="74"/>
      <c r="B778" s="74" t="n">
        <v>55</v>
      </c>
      <c r="D778" s="76"/>
      <c r="E778" s="74"/>
      <c r="G778" s="76"/>
      <c r="M778" s="76"/>
      <c r="N778" s="76"/>
      <c r="Y778" s="76"/>
      <c r="Z778" s="76"/>
      <c r="AA778" s="76"/>
      <c r="AC778" s="76"/>
      <c r="AD778" s="76"/>
      <c r="AS778" s="71"/>
      <c r="AW778" s="76"/>
    </row>
    <row r="779" customFormat="false" ht="15.9" hidden="false" customHeight="true" outlineLevel="0" collapsed="false">
      <c r="A779" s="74"/>
      <c r="B779" s="74" t="n">
        <v>56</v>
      </c>
      <c r="D779" s="76"/>
      <c r="E779" s="74"/>
      <c r="G779" s="76"/>
      <c r="M779" s="76"/>
      <c r="N779" s="76"/>
      <c r="Y779" s="76"/>
      <c r="Z779" s="76"/>
      <c r="AA779" s="76"/>
      <c r="AC779" s="76"/>
      <c r="AD779" s="76"/>
      <c r="AS779" s="71"/>
      <c r="AW779" s="76"/>
    </row>
    <row r="780" customFormat="false" ht="15.9" hidden="false" customHeight="true" outlineLevel="0" collapsed="false">
      <c r="A780" s="74"/>
      <c r="B780" s="74" t="n">
        <v>57</v>
      </c>
      <c r="D780" s="76"/>
      <c r="E780" s="74"/>
      <c r="G780" s="76"/>
      <c r="M780" s="76"/>
      <c r="N780" s="76"/>
      <c r="Y780" s="76"/>
      <c r="Z780" s="76"/>
      <c r="AA780" s="76"/>
      <c r="AC780" s="76"/>
      <c r="AD780" s="76"/>
      <c r="AS780" s="71"/>
      <c r="AW780" s="76"/>
    </row>
    <row r="781" customFormat="false" ht="15.9" hidden="false" customHeight="true" outlineLevel="0" collapsed="false">
      <c r="A781" s="74"/>
      <c r="B781" s="74" t="n">
        <v>58</v>
      </c>
      <c r="D781" s="76"/>
      <c r="E781" s="74"/>
      <c r="G781" s="76"/>
      <c r="M781" s="76"/>
      <c r="N781" s="76"/>
      <c r="Y781" s="76"/>
      <c r="Z781" s="76"/>
      <c r="AA781" s="76"/>
      <c r="AC781" s="76"/>
      <c r="AD781" s="76"/>
      <c r="AS781" s="71"/>
      <c r="AW781" s="76"/>
    </row>
    <row r="782" customFormat="false" ht="15.9" hidden="false" customHeight="true" outlineLevel="0" collapsed="false">
      <c r="A782" s="74"/>
      <c r="B782" s="74" t="n">
        <v>59</v>
      </c>
      <c r="D782" s="76"/>
      <c r="E782" s="74"/>
      <c r="G782" s="76"/>
      <c r="M782" s="76"/>
      <c r="N782" s="76"/>
      <c r="Y782" s="76"/>
      <c r="Z782" s="76"/>
      <c r="AA782" s="76"/>
      <c r="AC782" s="76"/>
      <c r="AD782" s="76"/>
      <c r="AS782" s="71"/>
      <c r="AW782" s="76"/>
    </row>
    <row r="783" customFormat="false" ht="15.9" hidden="false" customHeight="true" outlineLevel="0" collapsed="false">
      <c r="A783" s="74"/>
      <c r="B783" s="74" t="n">
        <v>60</v>
      </c>
      <c r="D783" s="76"/>
      <c r="E783" s="74"/>
      <c r="G783" s="76"/>
      <c r="M783" s="76"/>
      <c r="N783" s="76"/>
      <c r="Y783" s="76"/>
      <c r="Z783" s="76"/>
      <c r="AA783" s="76"/>
      <c r="AC783" s="76"/>
      <c r="AD783" s="76"/>
      <c r="AS783" s="71"/>
      <c r="AW783" s="76"/>
    </row>
    <row r="784" customFormat="false" ht="15.9" hidden="false" customHeight="true" outlineLevel="0" collapsed="false">
      <c r="A784" s="74"/>
      <c r="B784" s="74" t="n">
        <v>61</v>
      </c>
      <c r="D784" s="76"/>
      <c r="E784" s="74"/>
      <c r="G784" s="76"/>
      <c r="M784" s="76"/>
      <c r="N784" s="76"/>
      <c r="Y784" s="76"/>
      <c r="Z784" s="76"/>
      <c r="AA784" s="76"/>
      <c r="AC784" s="76"/>
      <c r="AD784" s="76"/>
      <c r="AS784" s="71"/>
      <c r="AW784" s="76"/>
    </row>
    <row r="785" customFormat="false" ht="15.9" hidden="false" customHeight="true" outlineLevel="0" collapsed="false">
      <c r="A785" s="74"/>
      <c r="B785" s="74" t="n">
        <v>62</v>
      </c>
      <c r="D785" s="76"/>
      <c r="E785" s="74"/>
      <c r="G785" s="76"/>
      <c r="M785" s="76"/>
      <c r="N785" s="76"/>
      <c r="Y785" s="76"/>
      <c r="Z785" s="76"/>
      <c r="AA785" s="76"/>
      <c r="AC785" s="76"/>
      <c r="AD785" s="76"/>
      <c r="AS785" s="71"/>
      <c r="AW785" s="76"/>
    </row>
    <row r="786" customFormat="false" ht="15.9" hidden="false" customHeight="true" outlineLevel="0" collapsed="false">
      <c r="A786" s="74"/>
      <c r="B786" s="74" t="n">
        <v>63</v>
      </c>
      <c r="D786" s="76"/>
      <c r="E786" s="74"/>
      <c r="G786" s="76"/>
      <c r="M786" s="76"/>
      <c r="N786" s="76"/>
      <c r="Y786" s="76"/>
      <c r="Z786" s="76"/>
      <c r="AA786" s="76"/>
      <c r="AC786" s="76"/>
      <c r="AD786" s="76"/>
      <c r="AS786" s="71"/>
      <c r="AW786" s="76"/>
    </row>
    <row r="787" customFormat="false" ht="15.9" hidden="false" customHeight="true" outlineLevel="0" collapsed="false">
      <c r="A787" s="74"/>
      <c r="B787" s="74" t="n">
        <v>64</v>
      </c>
      <c r="D787" s="76"/>
      <c r="E787" s="74"/>
      <c r="G787" s="76"/>
      <c r="M787" s="76"/>
      <c r="N787" s="76"/>
      <c r="Y787" s="76"/>
      <c r="Z787" s="76"/>
      <c r="AA787" s="76"/>
      <c r="AC787" s="76"/>
      <c r="AD787" s="76"/>
      <c r="AS787" s="71"/>
      <c r="AW787" s="76"/>
    </row>
    <row r="788" customFormat="false" ht="15.9" hidden="false" customHeight="true" outlineLevel="0" collapsed="false">
      <c r="A788" s="74"/>
      <c r="B788" s="74" t="n">
        <v>65</v>
      </c>
      <c r="D788" s="76"/>
      <c r="E788" s="74"/>
      <c r="G788" s="76"/>
      <c r="M788" s="76"/>
      <c r="N788" s="76"/>
      <c r="Y788" s="76"/>
      <c r="Z788" s="76"/>
      <c r="AA788" s="76"/>
      <c r="AC788" s="76"/>
      <c r="AD788" s="76"/>
      <c r="AS788" s="71"/>
      <c r="AW788" s="76"/>
    </row>
    <row r="789" customFormat="false" ht="15.9" hidden="false" customHeight="true" outlineLevel="0" collapsed="false">
      <c r="A789" s="74"/>
      <c r="B789" s="74" t="n">
        <v>66</v>
      </c>
      <c r="D789" s="76"/>
      <c r="E789" s="74"/>
      <c r="G789" s="76"/>
      <c r="M789" s="76"/>
      <c r="N789" s="76"/>
      <c r="Y789" s="76"/>
      <c r="Z789" s="76"/>
      <c r="AA789" s="76"/>
      <c r="AC789" s="76"/>
      <c r="AD789" s="76"/>
      <c r="AS789" s="71"/>
      <c r="AW789" s="76"/>
    </row>
    <row r="790" customFormat="false" ht="15.9" hidden="false" customHeight="true" outlineLevel="0" collapsed="false">
      <c r="A790" s="74"/>
      <c r="B790" s="74" t="n">
        <v>67</v>
      </c>
      <c r="D790" s="76"/>
      <c r="E790" s="74"/>
      <c r="G790" s="76"/>
      <c r="M790" s="76"/>
      <c r="N790" s="76"/>
      <c r="Y790" s="76"/>
      <c r="Z790" s="76"/>
      <c r="AA790" s="76"/>
      <c r="AC790" s="76"/>
      <c r="AD790" s="76"/>
      <c r="AS790" s="71"/>
      <c r="AW790" s="76"/>
    </row>
    <row r="791" customFormat="false" ht="15.9" hidden="false" customHeight="true" outlineLevel="0" collapsed="false">
      <c r="A791" s="74"/>
      <c r="B791" s="74" t="n">
        <v>68</v>
      </c>
      <c r="D791" s="76"/>
      <c r="E791" s="74"/>
      <c r="G791" s="76"/>
      <c r="M791" s="76"/>
      <c r="N791" s="76"/>
      <c r="Y791" s="76"/>
      <c r="Z791" s="76"/>
      <c r="AA791" s="76"/>
      <c r="AC791" s="76"/>
      <c r="AD791" s="76"/>
      <c r="AS791" s="71"/>
      <c r="AW791" s="76"/>
    </row>
    <row r="792" customFormat="false" ht="15.9" hidden="false" customHeight="true" outlineLevel="0" collapsed="false">
      <c r="A792" s="74"/>
      <c r="B792" s="74" t="n">
        <v>69</v>
      </c>
      <c r="D792" s="76"/>
      <c r="E792" s="74"/>
      <c r="G792" s="76"/>
      <c r="M792" s="76"/>
      <c r="N792" s="76"/>
      <c r="Y792" s="76"/>
      <c r="Z792" s="76"/>
      <c r="AA792" s="76"/>
      <c r="AC792" s="76"/>
      <c r="AD792" s="76"/>
      <c r="AS792" s="71"/>
      <c r="AW792" s="76"/>
    </row>
    <row r="793" customFormat="false" ht="15.9" hidden="false" customHeight="true" outlineLevel="0" collapsed="false">
      <c r="A793" s="74"/>
      <c r="B793" s="74" t="n">
        <v>70</v>
      </c>
      <c r="D793" s="76"/>
      <c r="E793" s="74"/>
      <c r="G793" s="76"/>
      <c r="M793" s="76"/>
      <c r="N793" s="76"/>
      <c r="Y793" s="76"/>
      <c r="Z793" s="76"/>
      <c r="AA793" s="76"/>
      <c r="AC793" s="76"/>
      <c r="AD793" s="76"/>
      <c r="AS793" s="71"/>
      <c r="AW793" s="76"/>
    </row>
    <row r="794" customFormat="false" ht="15.9" hidden="false" customHeight="true" outlineLevel="0" collapsed="false">
      <c r="A794" s="74"/>
      <c r="B794" s="74" t="n">
        <v>71</v>
      </c>
      <c r="D794" s="76"/>
      <c r="E794" s="74"/>
      <c r="G794" s="76"/>
      <c r="M794" s="76"/>
      <c r="N794" s="76"/>
      <c r="Y794" s="76"/>
      <c r="Z794" s="76"/>
      <c r="AA794" s="76"/>
      <c r="AC794" s="76"/>
      <c r="AD794" s="76"/>
      <c r="AS794" s="71"/>
      <c r="AW794" s="76"/>
    </row>
    <row r="795" customFormat="false" ht="15.9" hidden="false" customHeight="true" outlineLevel="0" collapsed="false">
      <c r="A795" s="74"/>
      <c r="B795" s="74" t="n">
        <v>72</v>
      </c>
      <c r="D795" s="76"/>
      <c r="E795" s="74"/>
      <c r="G795" s="76"/>
      <c r="M795" s="76"/>
      <c r="N795" s="76"/>
      <c r="Y795" s="76"/>
      <c r="Z795" s="76"/>
      <c r="AA795" s="76"/>
      <c r="AC795" s="76"/>
      <c r="AD795" s="76"/>
      <c r="AS795" s="71"/>
      <c r="AW795" s="76"/>
    </row>
    <row r="796" customFormat="false" ht="15.9" hidden="false" customHeight="true" outlineLevel="0" collapsed="false">
      <c r="A796" s="74"/>
      <c r="B796" s="74" t="n">
        <v>73</v>
      </c>
      <c r="D796" s="76"/>
      <c r="E796" s="74"/>
      <c r="G796" s="76"/>
      <c r="M796" s="76"/>
      <c r="N796" s="76"/>
      <c r="Y796" s="76"/>
      <c r="Z796" s="76"/>
      <c r="AA796" s="76"/>
      <c r="AC796" s="76"/>
      <c r="AD796" s="76"/>
      <c r="AS796" s="71"/>
      <c r="AW796" s="76"/>
    </row>
    <row r="797" customFormat="false" ht="15.9" hidden="false" customHeight="true" outlineLevel="0" collapsed="false">
      <c r="A797" s="74"/>
      <c r="B797" s="74" t="n">
        <v>74</v>
      </c>
      <c r="D797" s="76"/>
      <c r="E797" s="74"/>
      <c r="G797" s="76"/>
      <c r="M797" s="76"/>
      <c r="N797" s="76"/>
      <c r="Y797" s="76"/>
      <c r="Z797" s="76"/>
      <c r="AA797" s="76"/>
      <c r="AC797" s="76"/>
      <c r="AD797" s="76"/>
      <c r="AS797" s="71"/>
      <c r="AW797" s="76"/>
    </row>
    <row r="798" customFormat="false" ht="15.9" hidden="false" customHeight="true" outlineLevel="0" collapsed="false">
      <c r="A798" s="74"/>
      <c r="B798" s="74" t="n">
        <v>75</v>
      </c>
      <c r="D798" s="76"/>
      <c r="E798" s="74"/>
      <c r="G798" s="76"/>
      <c r="M798" s="76"/>
      <c r="N798" s="76"/>
      <c r="Y798" s="76"/>
      <c r="Z798" s="76"/>
      <c r="AA798" s="76"/>
      <c r="AC798" s="76"/>
      <c r="AD798" s="76"/>
      <c r="AS798" s="71"/>
      <c r="AW798" s="76"/>
    </row>
    <row r="799" customFormat="false" ht="15.9" hidden="false" customHeight="true" outlineLevel="0" collapsed="false">
      <c r="A799" s="74"/>
      <c r="B799" s="74" t="n">
        <v>76</v>
      </c>
      <c r="D799" s="76"/>
      <c r="E799" s="74"/>
      <c r="G799" s="76"/>
      <c r="M799" s="76"/>
      <c r="N799" s="76"/>
      <c r="Y799" s="76"/>
      <c r="Z799" s="76"/>
      <c r="AA799" s="76"/>
      <c r="AC799" s="76"/>
      <c r="AD799" s="76"/>
      <c r="AS799" s="71"/>
      <c r="AW799" s="76"/>
    </row>
    <row r="800" customFormat="false" ht="15.9" hidden="false" customHeight="true" outlineLevel="0" collapsed="false">
      <c r="A800" s="74"/>
      <c r="B800" s="74" t="n">
        <v>77</v>
      </c>
      <c r="D800" s="76"/>
      <c r="E800" s="74"/>
      <c r="G800" s="76"/>
      <c r="M800" s="76"/>
      <c r="N800" s="76"/>
      <c r="Y800" s="76"/>
      <c r="Z800" s="76"/>
      <c r="AA800" s="76"/>
      <c r="AC800" s="76"/>
      <c r="AD800" s="76"/>
      <c r="AS800" s="71"/>
      <c r="AW800" s="76"/>
    </row>
    <row r="801" customFormat="false" ht="15.9" hidden="false" customHeight="true" outlineLevel="0" collapsed="false">
      <c r="A801" s="74"/>
      <c r="B801" s="74" t="n">
        <v>78</v>
      </c>
      <c r="D801" s="76"/>
      <c r="E801" s="74"/>
      <c r="G801" s="76"/>
      <c r="M801" s="76"/>
      <c r="N801" s="76"/>
      <c r="Y801" s="76"/>
      <c r="Z801" s="76"/>
      <c r="AA801" s="76"/>
      <c r="AC801" s="76"/>
      <c r="AD801" s="76"/>
      <c r="AS801" s="71"/>
      <c r="AW801" s="76"/>
    </row>
    <row r="802" customFormat="false" ht="15.9" hidden="false" customHeight="true" outlineLevel="0" collapsed="false">
      <c r="A802" s="74"/>
      <c r="B802" s="74" t="n">
        <v>79</v>
      </c>
      <c r="D802" s="76"/>
      <c r="E802" s="74"/>
      <c r="G802" s="76"/>
      <c r="M802" s="76"/>
      <c r="N802" s="76"/>
      <c r="Y802" s="76"/>
      <c r="Z802" s="76"/>
      <c r="AA802" s="76"/>
      <c r="AC802" s="76"/>
      <c r="AD802" s="76"/>
      <c r="AS802" s="71"/>
      <c r="AW802" s="76"/>
    </row>
    <row r="803" s="76" customFormat="true" ht="15.9" hidden="false" customHeight="true" outlineLevel="0" collapsed="false">
      <c r="A803" s="74"/>
      <c r="B803" s="74" t="n">
        <v>80</v>
      </c>
      <c r="C803" s="71"/>
      <c r="E803" s="74"/>
      <c r="F803" s="71"/>
      <c r="H803" s="73"/>
      <c r="I803" s="74"/>
      <c r="J803" s="74"/>
      <c r="K803" s="74"/>
      <c r="L803" s="71"/>
      <c r="O803" s="75"/>
      <c r="P803" s="71"/>
      <c r="T803" s="71"/>
      <c r="V803" s="71"/>
      <c r="W803" s="71"/>
      <c r="X803" s="71"/>
      <c r="AB803" s="71"/>
      <c r="AG803" s="71"/>
      <c r="AI803" s="71"/>
      <c r="AL803" s="71"/>
      <c r="AM803" s="71"/>
      <c r="AO803" s="71"/>
      <c r="AP803" s="77"/>
      <c r="AR803" s="75"/>
      <c r="AS803" s="71"/>
      <c r="AV803" s="71"/>
      <c r="AY803" s="71"/>
      <c r="BB803" s="71"/>
      <c r="DK803" s="72"/>
    </row>
    <row r="804" customFormat="false" ht="15.9" hidden="false" customHeight="true" outlineLevel="0" collapsed="false">
      <c r="B804" s="70" t="n">
        <v>1</v>
      </c>
      <c r="AA804" s="72"/>
      <c r="AQ804" s="72"/>
      <c r="AS804" s="71"/>
      <c r="AT804" s="72"/>
      <c r="AW804" s="76"/>
    </row>
    <row r="805" customFormat="false" ht="15.9" hidden="false" customHeight="true" outlineLevel="0" collapsed="false">
      <c r="B805" s="70" t="n">
        <v>2</v>
      </c>
      <c r="AA805" s="72"/>
      <c r="AQ805" s="72"/>
      <c r="AS805" s="71"/>
      <c r="AT805" s="72"/>
      <c r="AW805" s="76"/>
    </row>
    <row r="806" s="76" customFormat="true" ht="15.9" hidden="false" customHeight="true" outlineLevel="0" collapsed="false">
      <c r="A806" s="74"/>
      <c r="B806" s="74" t="n">
        <v>3</v>
      </c>
      <c r="C806" s="71"/>
      <c r="E806" s="74"/>
      <c r="F806" s="71"/>
      <c r="H806" s="73"/>
      <c r="I806" s="74"/>
      <c r="J806" s="74"/>
      <c r="K806" s="74"/>
      <c r="L806" s="71"/>
      <c r="O806" s="75"/>
      <c r="P806" s="71"/>
      <c r="T806" s="71"/>
      <c r="V806" s="71"/>
      <c r="W806" s="71"/>
      <c r="X806" s="71"/>
      <c r="AB806" s="71"/>
      <c r="AG806" s="71"/>
      <c r="AI806" s="71"/>
      <c r="AL806" s="71"/>
      <c r="AM806" s="71"/>
      <c r="AO806" s="71"/>
      <c r="AP806" s="77"/>
      <c r="AR806" s="75"/>
      <c r="AS806" s="71"/>
      <c r="AV806" s="71"/>
      <c r="AY806" s="71"/>
      <c r="BB806" s="71"/>
    </row>
    <row r="807" s="76" customFormat="true" ht="15.9" hidden="false" customHeight="true" outlineLevel="0" collapsed="false">
      <c r="A807" s="74"/>
      <c r="B807" s="74" t="n">
        <v>4</v>
      </c>
      <c r="C807" s="71"/>
      <c r="E807" s="74"/>
      <c r="F807" s="71"/>
      <c r="H807" s="73"/>
      <c r="I807" s="74"/>
      <c r="J807" s="74"/>
      <c r="K807" s="74"/>
      <c r="L807" s="71"/>
      <c r="O807" s="75"/>
      <c r="P807" s="71"/>
      <c r="T807" s="71"/>
      <c r="V807" s="71"/>
      <c r="W807" s="71"/>
      <c r="X807" s="71"/>
      <c r="AB807" s="71"/>
      <c r="AG807" s="71"/>
      <c r="AI807" s="71"/>
      <c r="AL807" s="71"/>
      <c r="AM807" s="71"/>
      <c r="AO807" s="71"/>
      <c r="AP807" s="77"/>
      <c r="AR807" s="75"/>
      <c r="AS807" s="71"/>
      <c r="AV807" s="71"/>
      <c r="AY807" s="71"/>
      <c r="BB807" s="71"/>
    </row>
    <row r="808" s="76" customFormat="true" ht="15.9" hidden="false" customHeight="true" outlineLevel="0" collapsed="false">
      <c r="A808" s="74"/>
      <c r="B808" s="74" t="n">
        <v>5</v>
      </c>
      <c r="C808" s="71"/>
      <c r="E808" s="74"/>
      <c r="F808" s="71"/>
      <c r="H808" s="73"/>
      <c r="I808" s="74"/>
      <c r="J808" s="74"/>
      <c r="K808" s="74"/>
      <c r="L808" s="71"/>
      <c r="O808" s="75"/>
      <c r="P808" s="71"/>
      <c r="T808" s="71"/>
      <c r="V808" s="71"/>
      <c r="W808" s="71"/>
      <c r="X808" s="71"/>
      <c r="AB808" s="71"/>
      <c r="AG808" s="71"/>
      <c r="AI808" s="71"/>
      <c r="AL808" s="71"/>
      <c r="AM808" s="71"/>
      <c r="AO808" s="71"/>
      <c r="AP808" s="77"/>
      <c r="AR808" s="75"/>
      <c r="AS808" s="71"/>
      <c r="AV808" s="71"/>
      <c r="AY808" s="71"/>
      <c r="BB808" s="71"/>
    </row>
    <row r="809" s="76" customFormat="true" ht="15.9" hidden="false" customHeight="true" outlineLevel="0" collapsed="false">
      <c r="A809" s="74"/>
      <c r="B809" s="74" t="n">
        <v>6</v>
      </c>
      <c r="C809" s="71"/>
      <c r="E809" s="74"/>
      <c r="F809" s="71"/>
      <c r="H809" s="73"/>
      <c r="I809" s="74"/>
      <c r="J809" s="74"/>
      <c r="K809" s="74"/>
      <c r="L809" s="71"/>
      <c r="O809" s="75"/>
      <c r="P809" s="71"/>
      <c r="T809" s="71"/>
      <c r="V809" s="71"/>
      <c r="W809" s="71"/>
      <c r="X809" s="71"/>
      <c r="AB809" s="71"/>
      <c r="AG809" s="71"/>
      <c r="AI809" s="71"/>
      <c r="AL809" s="71"/>
      <c r="AM809" s="71"/>
      <c r="AO809" s="71"/>
      <c r="AP809" s="77"/>
      <c r="AR809" s="75"/>
      <c r="AS809" s="71"/>
      <c r="AV809" s="71"/>
      <c r="AY809" s="71"/>
      <c r="BB809" s="71"/>
    </row>
    <row r="810" s="76" customFormat="true" ht="15.9" hidden="false" customHeight="true" outlineLevel="0" collapsed="false">
      <c r="A810" s="74"/>
      <c r="B810" s="74" t="n">
        <v>7</v>
      </c>
      <c r="C810" s="71"/>
      <c r="E810" s="74"/>
      <c r="F810" s="71"/>
      <c r="H810" s="73"/>
      <c r="I810" s="74"/>
      <c r="J810" s="74"/>
      <c r="K810" s="74"/>
      <c r="L810" s="71"/>
      <c r="O810" s="75"/>
      <c r="P810" s="71"/>
      <c r="T810" s="71"/>
      <c r="V810" s="71"/>
      <c r="W810" s="71"/>
      <c r="X810" s="71"/>
      <c r="AB810" s="71"/>
      <c r="AG810" s="71"/>
      <c r="AI810" s="71"/>
      <c r="AL810" s="71"/>
      <c r="AM810" s="71"/>
      <c r="AO810" s="71"/>
      <c r="AP810" s="77"/>
      <c r="AR810" s="75"/>
      <c r="AS810" s="71"/>
      <c r="AV810" s="71"/>
      <c r="AY810" s="71"/>
      <c r="BB810" s="71"/>
    </row>
    <row r="811" s="76" customFormat="true" ht="15.9" hidden="false" customHeight="true" outlineLevel="0" collapsed="false">
      <c r="A811" s="74"/>
      <c r="B811" s="74" t="n">
        <v>8</v>
      </c>
      <c r="C811" s="71"/>
      <c r="E811" s="74"/>
      <c r="F811" s="71"/>
      <c r="H811" s="73"/>
      <c r="I811" s="74"/>
      <c r="J811" s="74"/>
      <c r="K811" s="74"/>
      <c r="L811" s="71"/>
      <c r="O811" s="75"/>
      <c r="P811" s="71"/>
      <c r="T811" s="71"/>
      <c r="V811" s="71"/>
      <c r="W811" s="71"/>
      <c r="X811" s="71"/>
      <c r="AB811" s="71"/>
      <c r="AG811" s="71"/>
      <c r="AI811" s="71"/>
      <c r="AL811" s="71"/>
      <c r="AM811" s="71"/>
      <c r="AO811" s="71"/>
      <c r="AP811" s="77"/>
      <c r="AR811" s="75"/>
      <c r="AS811" s="71"/>
      <c r="AV811" s="71"/>
      <c r="AY811" s="71"/>
      <c r="BB811" s="71"/>
    </row>
    <row r="812" s="76" customFormat="true" ht="15.9" hidden="false" customHeight="true" outlineLevel="0" collapsed="false">
      <c r="A812" s="74"/>
      <c r="B812" s="74" t="n">
        <v>9</v>
      </c>
      <c r="C812" s="71"/>
      <c r="E812" s="74"/>
      <c r="F812" s="71"/>
      <c r="H812" s="73"/>
      <c r="I812" s="74"/>
      <c r="J812" s="74"/>
      <c r="K812" s="74"/>
      <c r="L812" s="71"/>
      <c r="O812" s="75"/>
      <c r="P812" s="71"/>
      <c r="T812" s="71"/>
      <c r="V812" s="71"/>
      <c r="W812" s="71"/>
      <c r="X812" s="71"/>
      <c r="AB812" s="71"/>
      <c r="AG812" s="71"/>
      <c r="AI812" s="71"/>
      <c r="AL812" s="71"/>
      <c r="AM812" s="71"/>
      <c r="AO812" s="71"/>
      <c r="AP812" s="77"/>
      <c r="AR812" s="75"/>
      <c r="AS812" s="71"/>
      <c r="AV812" s="71"/>
      <c r="AY812" s="71"/>
      <c r="BB812" s="71"/>
    </row>
    <row r="813" s="76" customFormat="true" ht="15.9" hidden="false" customHeight="true" outlineLevel="0" collapsed="false">
      <c r="A813" s="74"/>
      <c r="B813" s="74" t="n">
        <v>10</v>
      </c>
      <c r="C813" s="71"/>
      <c r="E813" s="74"/>
      <c r="F813" s="71"/>
      <c r="H813" s="73"/>
      <c r="I813" s="74"/>
      <c r="J813" s="74"/>
      <c r="K813" s="74"/>
      <c r="L813" s="71"/>
      <c r="O813" s="75"/>
      <c r="P813" s="71"/>
      <c r="T813" s="71"/>
      <c r="V813" s="71"/>
      <c r="W813" s="71"/>
      <c r="X813" s="71"/>
      <c r="AB813" s="71"/>
      <c r="AG813" s="71"/>
      <c r="AI813" s="71"/>
      <c r="AL813" s="71"/>
      <c r="AM813" s="71"/>
      <c r="AO813" s="71"/>
      <c r="AP813" s="77"/>
      <c r="AR813" s="75"/>
      <c r="AS813" s="71"/>
      <c r="AV813" s="71"/>
      <c r="AY813" s="71"/>
      <c r="BB813" s="71"/>
    </row>
    <row r="814" s="76" customFormat="true" ht="15.9" hidden="false" customHeight="true" outlineLevel="0" collapsed="false">
      <c r="A814" s="74"/>
      <c r="B814" s="74" t="n">
        <v>11</v>
      </c>
      <c r="C814" s="71"/>
      <c r="E814" s="74"/>
      <c r="F814" s="71"/>
      <c r="H814" s="73"/>
      <c r="I814" s="74"/>
      <c r="J814" s="74"/>
      <c r="K814" s="74"/>
      <c r="L814" s="71"/>
      <c r="O814" s="75"/>
      <c r="P814" s="71"/>
      <c r="T814" s="71"/>
      <c r="V814" s="71"/>
      <c r="W814" s="71"/>
      <c r="X814" s="71"/>
      <c r="AB814" s="71"/>
      <c r="AG814" s="71"/>
      <c r="AI814" s="71"/>
      <c r="AL814" s="71"/>
      <c r="AM814" s="71"/>
      <c r="AO814" s="71"/>
      <c r="AP814" s="77"/>
      <c r="AR814" s="75"/>
      <c r="AS814" s="71"/>
      <c r="AV814" s="71"/>
      <c r="AY814" s="71"/>
      <c r="BB814" s="71"/>
    </row>
    <row r="815" s="76" customFormat="true" ht="15.9" hidden="false" customHeight="true" outlineLevel="0" collapsed="false">
      <c r="A815" s="74"/>
      <c r="B815" s="74" t="n">
        <v>12</v>
      </c>
      <c r="C815" s="71"/>
      <c r="E815" s="74"/>
      <c r="F815" s="71"/>
      <c r="H815" s="73"/>
      <c r="I815" s="74"/>
      <c r="J815" s="74"/>
      <c r="K815" s="74"/>
      <c r="L815" s="71"/>
      <c r="O815" s="75"/>
      <c r="P815" s="71"/>
      <c r="T815" s="71"/>
      <c r="V815" s="71"/>
      <c r="W815" s="71"/>
      <c r="X815" s="71"/>
      <c r="AB815" s="71"/>
      <c r="AG815" s="71"/>
      <c r="AI815" s="71"/>
      <c r="AL815" s="71"/>
      <c r="AM815" s="71"/>
      <c r="AO815" s="71"/>
      <c r="AP815" s="77"/>
      <c r="AR815" s="75"/>
      <c r="AS815" s="71"/>
      <c r="AV815" s="71"/>
      <c r="AY815" s="71"/>
      <c r="BB815" s="71"/>
    </row>
    <row r="816" s="76" customFormat="true" ht="15.9" hidden="false" customHeight="true" outlineLevel="0" collapsed="false">
      <c r="A816" s="74"/>
      <c r="B816" s="74" t="n">
        <v>13</v>
      </c>
      <c r="C816" s="71"/>
      <c r="E816" s="74"/>
      <c r="F816" s="71"/>
      <c r="H816" s="73"/>
      <c r="I816" s="74"/>
      <c r="J816" s="74"/>
      <c r="K816" s="74"/>
      <c r="L816" s="71"/>
      <c r="O816" s="75"/>
      <c r="P816" s="71"/>
      <c r="T816" s="71"/>
      <c r="V816" s="71"/>
      <c r="W816" s="71"/>
      <c r="X816" s="71"/>
      <c r="AB816" s="71"/>
      <c r="AG816" s="71"/>
      <c r="AI816" s="71"/>
      <c r="AL816" s="71"/>
      <c r="AM816" s="71"/>
      <c r="AO816" s="71"/>
      <c r="AP816" s="77"/>
      <c r="AR816" s="75"/>
      <c r="AS816" s="71"/>
      <c r="AV816" s="71"/>
      <c r="AY816" s="71"/>
      <c r="BB816" s="71"/>
    </row>
    <row r="817" customFormat="false" ht="15.9" hidden="false" customHeight="true" outlineLevel="0" collapsed="false">
      <c r="A817" s="74"/>
      <c r="B817" s="74" t="n">
        <v>14</v>
      </c>
      <c r="D817" s="76"/>
      <c r="E817" s="74"/>
      <c r="G817" s="76"/>
      <c r="M817" s="76"/>
      <c r="N817" s="76"/>
      <c r="Y817" s="76"/>
      <c r="Z817" s="76"/>
      <c r="AA817" s="76"/>
      <c r="AC817" s="76"/>
      <c r="AD817" s="76"/>
      <c r="AS817" s="71"/>
      <c r="AW817" s="76"/>
    </row>
    <row r="818" customFormat="false" ht="15.9" hidden="false" customHeight="true" outlineLevel="0" collapsed="false">
      <c r="A818" s="74"/>
      <c r="B818" s="74" t="n">
        <v>15</v>
      </c>
      <c r="D818" s="76"/>
      <c r="E818" s="74"/>
      <c r="G818" s="76"/>
      <c r="M818" s="76"/>
      <c r="N818" s="76"/>
      <c r="Y818" s="76"/>
      <c r="Z818" s="76"/>
      <c r="AA818" s="76"/>
      <c r="AC818" s="76"/>
      <c r="AD818" s="76"/>
      <c r="AS818" s="71"/>
      <c r="AW818" s="76"/>
    </row>
    <row r="819" customFormat="false" ht="15.9" hidden="false" customHeight="true" outlineLevel="0" collapsed="false">
      <c r="A819" s="74"/>
      <c r="B819" s="74" t="n">
        <v>16</v>
      </c>
      <c r="D819" s="76"/>
      <c r="E819" s="74"/>
      <c r="G819" s="76"/>
      <c r="M819" s="76"/>
      <c r="N819" s="76"/>
      <c r="Y819" s="76"/>
      <c r="Z819" s="76"/>
      <c r="AA819" s="76"/>
      <c r="AC819" s="76"/>
      <c r="AD819" s="76"/>
      <c r="AS819" s="71"/>
      <c r="AW819" s="76"/>
    </row>
    <row r="820" customFormat="false" ht="15.9" hidden="false" customHeight="true" outlineLevel="0" collapsed="false">
      <c r="A820" s="74"/>
      <c r="B820" s="74" t="n">
        <v>17</v>
      </c>
      <c r="D820" s="76"/>
      <c r="E820" s="74"/>
      <c r="G820" s="76"/>
      <c r="M820" s="76"/>
      <c r="N820" s="76"/>
      <c r="Y820" s="76"/>
      <c r="Z820" s="76"/>
      <c r="AA820" s="76"/>
      <c r="AC820" s="76"/>
      <c r="AD820" s="76"/>
      <c r="AS820" s="71"/>
      <c r="AW820" s="76"/>
    </row>
    <row r="821" customFormat="false" ht="15.9" hidden="false" customHeight="true" outlineLevel="0" collapsed="false">
      <c r="A821" s="74"/>
      <c r="B821" s="74" t="n">
        <v>18</v>
      </c>
      <c r="D821" s="76"/>
      <c r="E821" s="74"/>
      <c r="G821" s="76"/>
      <c r="M821" s="76"/>
      <c r="N821" s="76"/>
      <c r="Y821" s="76"/>
      <c r="Z821" s="76"/>
      <c r="AA821" s="76"/>
      <c r="AC821" s="76"/>
      <c r="AD821" s="76"/>
      <c r="AS821" s="71"/>
      <c r="AW821" s="76"/>
    </row>
    <row r="822" customFormat="false" ht="15.9" hidden="false" customHeight="true" outlineLevel="0" collapsed="false">
      <c r="A822" s="74"/>
      <c r="B822" s="74" t="n">
        <v>19</v>
      </c>
      <c r="D822" s="76"/>
      <c r="E822" s="74"/>
      <c r="G822" s="76"/>
      <c r="M822" s="76"/>
      <c r="N822" s="76"/>
      <c r="Y822" s="76"/>
      <c r="Z822" s="76"/>
      <c r="AA822" s="76"/>
      <c r="AC822" s="76"/>
      <c r="AD822" s="76"/>
      <c r="AS822" s="71"/>
      <c r="AW822" s="76"/>
    </row>
    <row r="823" customFormat="false" ht="15.9" hidden="false" customHeight="true" outlineLevel="0" collapsed="false">
      <c r="A823" s="74"/>
      <c r="B823" s="74" t="n">
        <v>20</v>
      </c>
      <c r="D823" s="76"/>
      <c r="E823" s="74"/>
      <c r="G823" s="76"/>
      <c r="M823" s="76"/>
      <c r="N823" s="76"/>
      <c r="Y823" s="76"/>
      <c r="Z823" s="76"/>
      <c r="AA823" s="76"/>
      <c r="AC823" s="76"/>
      <c r="AD823" s="76"/>
      <c r="AS823" s="71"/>
      <c r="AW823" s="76"/>
    </row>
    <row r="824" customFormat="false" ht="15.9" hidden="false" customHeight="true" outlineLevel="0" collapsed="false">
      <c r="A824" s="74"/>
      <c r="B824" s="74" t="n">
        <v>21</v>
      </c>
      <c r="D824" s="76"/>
      <c r="E824" s="74"/>
      <c r="G824" s="76"/>
      <c r="M824" s="76"/>
      <c r="N824" s="76"/>
      <c r="Y824" s="76"/>
      <c r="Z824" s="76"/>
      <c r="AA824" s="76"/>
      <c r="AC824" s="76"/>
      <c r="AD824" s="76"/>
      <c r="AS824" s="71"/>
      <c r="AW824" s="76"/>
    </row>
    <row r="825" customFormat="false" ht="15.9" hidden="false" customHeight="true" outlineLevel="0" collapsed="false">
      <c r="A825" s="74"/>
      <c r="B825" s="74" t="n">
        <v>22</v>
      </c>
      <c r="D825" s="76"/>
      <c r="E825" s="74"/>
      <c r="G825" s="76"/>
      <c r="M825" s="76"/>
      <c r="N825" s="76"/>
      <c r="Y825" s="76"/>
      <c r="Z825" s="76"/>
      <c r="AA825" s="76"/>
      <c r="AC825" s="76"/>
      <c r="AD825" s="76"/>
      <c r="AS825" s="71"/>
      <c r="AW825" s="76"/>
    </row>
    <row r="826" customFormat="false" ht="15.9" hidden="false" customHeight="true" outlineLevel="0" collapsed="false">
      <c r="A826" s="74"/>
      <c r="B826" s="74" t="n">
        <v>23</v>
      </c>
      <c r="D826" s="76"/>
      <c r="E826" s="74"/>
      <c r="G826" s="76"/>
      <c r="M826" s="76"/>
      <c r="N826" s="76"/>
      <c r="Y826" s="76"/>
      <c r="Z826" s="76"/>
      <c r="AA826" s="76"/>
      <c r="AC826" s="76"/>
      <c r="AD826" s="76"/>
      <c r="AS826" s="71"/>
      <c r="AW826" s="76"/>
    </row>
    <row r="827" customFormat="false" ht="15.9" hidden="false" customHeight="true" outlineLevel="0" collapsed="false">
      <c r="A827" s="74"/>
      <c r="B827" s="74" t="n">
        <v>24</v>
      </c>
      <c r="D827" s="76"/>
      <c r="E827" s="74"/>
      <c r="G827" s="76"/>
      <c r="M827" s="76"/>
      <c r="N827" s="76"/>
      <c r="Y827" s="76"/>
      <c r="Z827" s="76"/>
      <c r="AA827" s="76"/>
      <c r="AC827" s="76"/>
      <c r="AD827" s="76"/>
      <c r="AS827" s="71"/>
      <c r="AW827" s="76"/>
    </row>
    <row r="828" customFormat="false" ht="15.9" hidden="false" customHeight="true" outlineLevel="0" collapsed="false">
      <c r="A828" s="74"/>
      <c r="B828" s="74" t="n">
        <v>25</v>
      </c>
      <c r="D828" s="76"/>
      <c r="E828" s="74"/>
      <c r="G828" s="76"/>
      <c r="M828" s="76"/>
      <c r="N828" s="76"/>
      <c r="Y828" s="76"/>
      <c r="Z828" s="76"/>
      <c r="AA828" s="76"/>
      <c r="AC828" s="76"/>
      <c r="AD828" s="76"/>
      <c r="AS828" s="71"/>
      <c r="AW828" s="76"/>
    </row>
    <row r="829" customFormat="false" ht="15.9" hidden="false" customHeight="true" outlineLevel="0" collapsed="false">
      <c r="A829" s="74"/>
      <c r="B829" s="74" t="n">
        <v>26</v>
      </c>
      <c r="D829" s="76"/>
      <c r="E829" s="74"/>
      <c r="G829" s="76"/>
      <c r="M829" s="76"/>
      <c r="N829" s="76"/>
      <c r="Y829" s="76"/>
      <c r="Z829" s="76"/>
      <c r="AA829" s="76"/>
      <c r="AC829" s="76"/>
      <c r="AD829" s="76"/>
      <c r="AS829" s="71"/>
      <c r="AW829" s="76"/>
    </row>
    <row r="830" customFormat="false" ht="15.9" hidden="false" customHeight="true" outlineLevel="0" collapsed="false">
      <c r="A830" s="74"/>
      <c r="B830" s="74" t="n">
        <v>27</v>
      </c>
      <c r="D830" s="76"/>
      <c r="E830" s="74"/>
      <c r="G830" s="76"/>
      <c r="M830" s="76"/>
      <c r="N830" s="76"/>
      <c r="Y830" s="76"/>
      <c r="Z830" s="76"/>
      <c r="AA830" s="76"/>
      <c r="AC830" s="76"/>
      <c r="AD830" s="76"/>
      <c r="AS830" s="71"/>
      <c r="AW830" s="76"/>
    </row>
    <row r="831" customFormat="false" ht="15.9" hidden="false" customHeight="true" outlineLevel="0" collapsed="false">
      <c r="A831" s="74"/>
      <c r="B831" s="74" t="n">
        <v>28</v>
      </c>
      <c r="D831" s="76"/>
      <c r="E831" s="74"/>
      <c r="G831" s="76"/>
      <c r="M831" s="76"/>
      <c r="N831" s="76"/>
      <c r="Y831" s="76"/>
      <c r="Z831" s="76"/>
      <c r="AA831" s="76"/>
      <c r="AC831" s="76"/>
      <c r="AD831" s="76"/>
      <c r="AS831" s="71"/>
      <c r="AW831" s="76"/>
    </row>
    <row r="832" customFormat="false" ht="15.9" hidden="false" customHeight="true" outlineLevel="0" collapsed="false">
      <c r="A832" s="74"/>
      <c r="B832" s="74" t="n">
        <v>29</v>
      </c>
      <c r="D832" s="76"/>
      <c r="E832" s="74"/>
      <c r="G832" s="76"/>
      <c r="M832" s="76"/>
      <c r="N832" s="76"/>
      <c r="Y832" s="76"/>
      <c r="Z832" s="76"/>
      <c r="AA832" s="76"/>
      <c r="AC832" s="76"/>
      <c r="AD832" s="76"/>
      <c r="AS832" s="71"/>
      <c r="AW832" s="76"/>
    </row>
    <row r="833" customFormat="false" ht="15.9" hidden="false" customHeight="true" outlineLevel="0" collapsed="false">
      <c r="A833" s="74"/>
      <c r="B833" s="74" t="n">
        <v>30</v>
      </c>
      <c r="D833" s="76"/>
      <c r="E833" s="74"/>
      <c r="G833" s="76"/>
      <c r="M833" s="76"/>
      <c r="N833" s="76"/>
      <c r="Y833" s="76"/>
      <c r="Z833" s="76"/>
      <c r="AA833" s="76"/>
      <c r="AC833" s="76"/>
      <c r="AD833" s="76"/>
      <c r="AS833" s="71"/>
      <c r="AW833" s="76"/>
    </row>
    <row r="834" customFormat="false" ht="15.9" hidden="false" customHeight="true" outlineLevel="0" collapsed="false">
      <c r="A834" s="74"/>
      <c r="B834" s="74" t="n">
        <v>31</v>
      </c>
      <c r="D834" s="76"/>
      <c r="E834" s="74"/>
      <c r="G834" s="76"/>
      <c r="M834" s="76"/>
      <c r="N834" s="76"/>
      <c r="Y834" s="76"/>
      <c r="Z834" s="76"/>
      <c r="AA834" s="76"/>
      <c r="AC834" s="76"/>
      <c r="AD834" s="76"/>
      <c r="AS834" s="71"/>
      <c r="AW834" s="76"/>
    </row>
    <row r="835" customFormat="false" ht="15.9" hidden="false" customHeight="true" outlineLevel="0" collapsed="false">
      <c r="A835" s="74"/>
      <c r="B835" s="74" t="n">
        <v>32</v>
      </c>
      <c r="D835" s="76"/>
      <c r="E835" s="74"/>
      <c r="G835" s="76"/>
      <c r="M835" s="76"/>
      <c r="N835" s="76"/>
      <c r="Y835" s="76"/>
      <c r="Z835" s="76"/>
      <c r="AA835" s="76"/>
      <c r="AC835" s="76"/>
      <c r="AD835" s="76"/>
      <c r="AS835" s="71"/>
      <c r="AW835" s="76"/>
    </row>
    <row r="836" customFormat="false" ht="15.9" hidden="false" customHeight="true" outlineLevel="0" collapsed="false">
      <c r="A836" s="74"/>
      <c r="B836" s="74" t="n">
        <v>33</v>
      </c>
      <c r="D836" s="76"/>
      <c r="E836" s="74"/>
      <c r="G836" s="76"/>
      <c r="M836" s="76"/>
      <c r="N836" s="76"/>
      <c r="Y836" s="76"/>
      <c r="Z836" s="76"/>
      <c r="AA836" s="76"/>
      <c r="AC836" s="76"/>
      <c r="AD836" s="76"/>
      <c r="AS836" s="71"/>
      <c r="AW836" s="76"/>
    </row>
    <row r="837" customFormat="false" ht="15.9" hidden="false" customHeight="true" outlineLevel="0" collapsed="false">
      <c r="A837" s="74"/>
      <c r="B837" s="74" t="n">
        <v>34</v>
      </c>
      <c r="D837" s="76"/>
      <c r="E837" s="74"/>
      <c r="G837" s="76"/>
      <c r="M837" s="76"/>
      <c r="N837" s="76"/>
      <c r="Y837" s="76"/>
      <c r="Z837" s="76"/>
      <c r="AA837" s="76"/>
      <c r="AC837" s="76"/>
      <c r="AD837" s="76"/>
      <c r="AS837" s="71"/>
      <c r="AW837" s="76"/>
    </row>
    <row r="838" customFormat="false" ht="15.9" hidden="false" customHeight="true" outlineLevel="0" collapsed="false">
      <c r="A838" s="74"/>
      <c r="B838" s="74" t="n">
        <v>35</v>
      </c>
      <c r="D838" s="76"/>
      <c r="E838" s="74"/>
      <c r="G838" s="76"/>
      <c r="M838" s="76"/>
      <c r="N838" s="76"/>
      <c r="Y838" s="76"/>
      <c r="Z838" s="76"/>
      <c r="AA838" s="76"/>
      <c r="AC838" s="76"/>
      <c r="AD838" s="76"/>
      <c r="AS838" s="71"/>
      <c r="AW838" s="76"/>
    </row>
    <row r="839" customFormat="false" ht="15.9" hidden="false" customHeight="true" outlineLevel="0" collapsed="false">
      <c r="A839" s="74"/>
      <c r="B839" s="74" t="n">
        <v>36</v>
      </c>
      <c r="D839" s="76"/>
      <c r="E839" s="74"/>
      <c r="G839" s="76"/>
      <c r="M839" s="76"/>
      <c r="N839" s="76"/>
      <c r="Y839" s="76"/>
      <c r="Z839" s="76"/>
      <c r="AA839" s="76"/>
      <c r="AC839" s="76"/>
      <c r="AD839" s="76"/>
      <c r="AS839" s="71"/>
      <c r="AW839" s="76"/>
    </row>
    <row r="840" customFormat="false" ht="15.9" hidden="false" customHeight="true" outlineLevel="0" collapsed="false">
      <c r="A840" s="74"/>
      <c r="B840" s="74" t="n">
        <v>37</v>
      </c>
      <c r="D840" s="76"/>
      <c r="E840" s="74"/>
      <c r="G840" s="76"/>
      <c r="M840" s="76"/>
      <c r="N840" s="76"/>
      <c r="Y840" s="76"/>
      <c r="Z840" s="76"/>
      <c r="AA840" s="76"/>
      <c r="AC840" s="76"/>
      <c r="AD840" s="76"/>
      <c r="AS840" s="71"/>
      <c r="AW840" s="76"/>
    </row>
    <row r="841" customFormat="false" ht="15.9" hidden="false" customHeight="true" outlineLevel="0" collapsed="false">
      <c r="A841" s="74"/>
      <c r="B841" s="74" t="n">
        <v>38</v>
      </c>
      <c r="D841" s="76"/>
      <c r="E841" s="74"/>
      <c r="G841" s="76"/>
      <c r="M841" s="76"/>
      <c r="N841" s="76"/>
      <c r="Y841" s="76"/>
      <c r="Z841" s="76"/>
      <c r="AA841" s="76"/>
      <c r="AC841" s="76"/>
      <c r="AD841" s="76"/>
      <c r="AS841" s="71"/>
      <c r="AW841" s="76"/>
    </row>
    <row r="842" customFormat="false" ht="15.9" hidden="false" customHeight="true" outlineLevel="0" collapsed="false">
      <c r="A842" s="74"/>
      <c r="B842" s="74" t="n">
        <v>39</v>
      </c>
      <c r="D842" s="76"/>
      <c r="E842" s="74"/>
      <c r="G842" s="76"/>
      <c r="M842" s="76"/>
      <c r="N842" s="76"/>
      <c r="Y842" s="76"/>
      <c r="Z842" s="76"/>
      <c r="AA842" s="76"/>
      <c r="AC842" s="76"/>
      <c r="AD842" s="76"/>
      <c r="AS842" s="71"/>
      <c r="AW842" s="76"/>
    </row>
    <row r="843" customFormat="false" ht="15.9" hidden="false" customHeight="true" outlineLevel="0" collapsed="false">
      <c r="A843" s="74"/>
      <c r="B843" s="74" t="n">
        <v>40</v>
      </c>
      <c r="D843" s="76"/>
      <c r="E843" s="74"/>
      <c r="G843" s="76"/>
      <c r="M843" s="76"/>
      <c r="N843" s="76"/>
      <c r="Y843" s="76"/>
      <c r="Z843" s="76"/>
      <c r="AA843" s="76"/>
      <c r="AC843" s="76"/>
      <c r="AD843" s="76"/>
      <c r="AS843" s="71"/>
      <c r="AW843" s="76"/>
    </row>
    <row r="844" customFormat="false" ht="15.9" hidden="false" customHeight="true" outlineLevel="0" collapsed="false">
      <c r="A844" s="74"/>
      <c r="B844" s="74" t="n">
        <v>41</v>
      </c>
      <c r="D844" s="76"/>
      <c r="E844" s="74"/>
      <c r="G844" s="76"/>
      <c r="M844" s="76"/>
      <c r="N844" s="76"/>
      <c r="Y844" s="76"/>
      <c r="Z844" s="76"/>
      <c r="AA844" s="76"/>
      <c r="AC844" s="76"/>
      <c r="AD844" s="76"/>
      <c r="AS844" s="71"/>
      <c r="AW844" s="76"/>
    </row>
    <row r="845" customFormat="false" ht="15.9" hidden="false" customHeight="true" outlineLevel="0" collapsed="false">
      <c r="A845" s="74"/>
      <c r="B845" s="74" t="n">
        <v>42</v>
      </c>
      <c r="D845" s="76"/>
      <c r="E845" s="74"/>
      <c r="G845" s="76"/>
      <c r="M845" s="76"/>
      <c r="N845" s="76"/>
      <c r="Y845" s="76"/>
      <c r="Z845" s="76"/>
      <c r="AA845" s="76"/>
      <c r="AC845" s="76"/>
      <c r="AD845" s="76"/>
      <c r="AS845" s="71"/>
      <c r="AW845" s="76"/>
    </row>
    <row r="846" customFormat="false" ht="15.9" hidden="false" customHeight="true" outlineLevel="0" collapsed="false">
      <c r="A846" s="74"/>
      <c r="B846" s="74" t="n">
        <v>43</v>
      </c>
      <c r="D846" s="76"/>
      <c r="E846" s="74"/>
      <c r="G846" s="76"/>
      <c r="M846" s="76"/>
      <c r="N846" s="76"/>
      <c r="Y846" s="76"/>
      <c r="Z846" s="76"/>
      <c r="AA846" s="76"/>
      <c r="AC846" s="76"/>
      <c r="AD846" s="76"/>
      <c r="AS846" s="71"/>
      <c r="AW846" s="76"/>
    </row>
    <row r="847" customFormat="false" ht="15.9" hidden="false" customHeight="true" outlineLevel="0" collapsed="false">
      <c r="A847" s="74"/>
      <c r="B847" s="74" t="n">
        <v>44</v>
      </c>
      <c r="D847" s="76"/>
      <c r="E847" s="74"/>
      <c r="G847" s="76"/>
      <c r="M847" s="76"/>
      <c r="N847" s="76"/>
      <c r="Y847" s="76"/>
      <c r="Z847" s="76"/>
      <c r="AA847" s="76"/>
      <c r="AC847" s="76"/>
      <c r="AD847" s="76"/>
      <c r="AS847" s="71"/>
      <c r="AW847" s="76"/>
    </row>
    <row r="848" customFormat="false" ht="15.9" hidden="false" customHeight="true" outlineLevel="0" collapsed="false">
      <c r="A848" s="74"/>
      <c r="B848" s="74" t="n">
        <v>45</v>
      </c>
      <c r="D848" s="76"/>
      <c r="E848" s="74"/>
      <c r="G848" s="76"/>
      <c r="M848" s="76"/>
      <c r="N848" s="76"/>
      <c r="Y848" s="76"/>
      <c r="Z848" s="76"/>
      <c r="AA848" s="76"/>
      <c r="AC848" s="76"/>
      <c r="AD848" s="76"/>
      <c r="AS848" s="71"/>
      <c r="AW848" s="76"/>
    </row>
    <row r="849" customFormat="false" ht="15.9" hidden="false" customHeight="true" outlineLevel="0" collapsed="false">
      <c r="A849" s="74"/>
      <c r="B849" s="74" t="n">
        <v>46</v>
      </c>
      <c r="D849" s="76"/>
      <c r="E849" s="74"/>
      <c r="G849" s="76"/>
      <c r="M849" s="76"/>
      <c r="N849" s="76"/>
      <c r="Y849" s="76"/>
      <c r="Z849" s="76"/>
      <c r="AA849" s="76"/>
      <c r="AC849" s="76"/>
      <c r="AD849" s="76"/>
      <c r="AS849" s="71"/>
      <c r="AW849" s="76"/>
    </row>
    <row r="850" customFormat="false" ht="15.9" hidden="false" customHeight="true" outlineLevel="0" collapsed="false">
      <c r="A850" s="74"/>
      <c r="B850" s="74" t="n">
        <v>47</v>
      </c>
      <c r="D850" s="76"/>
      <c r="E850" s="74"/>
      <c r="G850" s="76"/>
      <c r="M850" s="76"/>
      <c r="N850" s="76"/>
      <c r="Y850" s="76"/>
      <c r="Z850" s="76"/>
      <c r="AA850" s="76"/>
      <c r="AC850" s="76"/>
      <c r="AD850" s="76"/>
      <c r="AS850" s="71"/>
      <c r="AW850" s="76"/>
    </row>
    <row r="851" customFormat="false" ht="15.9" hidden="false" customHeight="true" outlineLevel="0" collapsed="false">
      <c r="A851" s="74"/>
      <c r="B851" s="74" t="n">
        <v>48</v>
      </c>
      <c r="D851" s="76"/>
      <c r="E851" s="74"/>
      <c r="G851" s="76"/>
      <c r="M851" s="76"/>
      <c r="N851" s="76"/>
      <c r="Y851" s="76"/>
      <c r="Z851" s="76"/>
      <c r="AA851" s="76"/>
      <c r="AC851" s="76"/>
      <c r="AD851" s="76"/>
      <c r="AS851" s="71"/>
      <c r="AW851" s="76"/>
    </row>
    <row r="852" customFormat="false" ht="15.9" hidden="false" customHeight="true" outlineLevel="0" collapsed="false">
      <c r="A852" s="74"/>
      <c r="B852" s="74" t="n">
        <v>49</v>
      </c>
      <c r="D852" s="76"/>
      <c r="E852" s="74"/>
      <c r="G852" s="76"/>
      <c r="M852" s="76"/>
      <c r="N852" s="76"/>
      <c r="Y852" s="76"/>
      <c r="Z852" s="76"/>
      <c r="AA852" s="76"/>
      <c r="AC852" s="76"/>
      <c r="AD852" s="76"/>
      <c r="AS852" s="71"/>
      <c r="AW852" s="76"/>
    </row>
    <row r="853" customFormat="false" ht="15.9" hidden="false" customHeight="true" outlineLevel="0" collapsed="false">
      <c r="A853" s="74"/>
      <c r="B853" s="74" t="n">
        <v>50</v>
      </c>
      <c r="D853" s="76"/>
      <c r="E853" s="74"/>
      <c r="G853" s="76"/>
      <c r="M853" s="76"/>
      <c r="N853" s="76"/>
      <c r="Y853" s="76"/>
      <c r="Z853" s="76"/>
      <c r="AA853" s="76"/>
      <c r="AC853" s="76"/>
      <c r="AD853" s="76"/>
      <c r="AS853" s="71"/>
      <c r="AW853" s="76"/>
    </row>
    <row r="854" customFormat="false" ht="15.9" hidden="false" customHeight="true" outlineLevel="0" collapsed="false">
      <c r="A854" s="74"/>
      <c r="B854" s="74" t="n">
        <v>51</v>
      </c>
      <c r="D854" s="76"/>
      <c r="E854" s="74"/>
      <c r="G854" s="76"/>
      <c r="M854" s="76"/>
      <c r="N854" s="76"/>
      <c r="Y854" s="76"/>
      <c r="Z854" s="76"/>
      <c r="AA854" s="76"/>
      <c r="AC854" s="76"/>
      <c r="AD854" s="76"/>
      <c r="AS854" s="71"/>
      <c r="AW854" s="76"/>
    </row>
    <row r="855" customFormat="false" ht="15.9" hidden="false" customHeight="true" outlineLevel="0" collapsed="false">
      <c r="A855" s="74"/>
      <c r="B855" s="74" t="n">
        <v>52</v>
      </c>
      <c r="D855" s="76"/>
      <c r="E855" s="74"/>
      <c r="G855" s="76"/>
      <c r="M855" s="76"/>
      <c r="N855" s="76"/>
      <c r="Y855" s="76"/>
      <c r="Z855" s="76"/>
      <c r="AA855" s="76"/>
      <c r="AC855" s="76"/>
      <c r="AD855" s="76"/>
      <c r="AS855" s="71"/>
      <c r="AW855" s="76"/>
    </row>
    <row r="856" customFormat="false" ht="15.9" hidden="false" customHeight="true" outlineLevel="0" collapsed="false">
      <c r="A856" s="74"/>
      <c r="B856" s="74" t="n">
        <v>53</v>
      </c>
      <c r="D856" s="76"/>
      <c r="E856" s="74"/>
      <c r="G856" s="76"/>
      <c r="M856" s="76"/>
      <c r="N856" s="76"/>
      <c r="Y856" s="76"/>
      <c r="Z856" s="76"/>
      <c r="AA856" s="76"/>
      <c r="AC856" s="76"/>
      <c r="AD856" s="76"/>
      <c r="AS856" s="71"/>
      <c r="AW856" s="76"/>
    </row>
    <row r="857" customFormat="false" ht="15.9" hidden="false" customHeight="true" outlineLevel="0" collapsed="false">
      <c r="A857" s="74"/>
      <c r="B857" s="74" t="n">
        <v>54</v>
      </c>
      <c r="D857" s="76"/>
      <c r="E857" s="74"/>
      <c r="G857" s="76"/>
      <c r="M857" s="76"/>
      <c r="N857" s="76"/>
      <c r="Y857" s="76"/>
      <c r="Z857" s="76"/>
      <c r="AA857" s="76"/>
      <c r="AC857" s="76"/>
      <c r="AD857" s="76"/>
      <c r="AS857" s="71"/>
      <c r="AW857" s="76"/>
    </row>
    <row r="858" customFormat="false" ht="15.9" hidden="false" customHeight="true" outlineLevel="0" collapsed="false">
      <c r="A858" s="74"/>
      <c r="B858" s="74" t="n">
        <v>55</v>
      </c>
      <c r="D858" s="76"/>
      <c r="E858" s="74"/>
      <c r="G858" s="76"/>
      <c r="M858" s="76"/>
      <c r="N858" s="76"/>
      <c r="Y858" s="76"/>
      <c r="Z858" s="76"/>
      <c r="AA858" s="76"/>
      <c r="AC858" s="76"/>
      <c r="AD858" s="76"/>
      <c r="AS858" s="71"/>
      <c r="AW858" s="76"/>
    </row>
    <row r="859" customFormat="false" ht="15.9" hidden="false" customHeight="true" outlineLevel="0" collapsed="false">
      <c r="A859" s="74"/>
      <c r="B859" s="74" t="n">
        <v>56</v>
      </c>
      <c r="D859" s="76"/>
      <c r="E859" s="74"/>
      <c r="G859" s="76"/>
      <c r="M859" s="76"/>
      <c r="N859" s="76"/>
      <c r="Y859" s="76"/>
      <c r="Z859" s="76"/>
      <c r="AA859" s="76"/>
      <c r="AC859" s="76"/>
      <c r="AD859" s="76"/>
      <c r="AS859" s="71"/>
      <c r="AW859" s="76"/>
    </row>
    <row r="860" customFormat="false" ht="15.9" hidden="false" customHeight="true" outlineLevel="0" collapsed="false">
      <c r="A860" s="74"/>
      <c r="B860" s="74" t="n">
        <v>57</v>
      </c>
      <c r="D860" s="76"/>
      <c r="E860" s="74"/>
      <c r="G860" s="76"/>
      <c r="M860" s="76"/>
      <c r="N860" s="76"/>
      <c r="Y860" s="76"/>
      <c r="Z860" s="76"/>
      <c r="AA860" s="76"/>
      <c r="AC860" s="76"/>
      <c r="AD860" s="76"/>
      <c r="AS860" s="71"/>
      <c r="AW860" s="76"/>
    </row>
    <row r="861" customFormat="false" ht="15.9" hidden="false" customHeight="true" outlineLevel="0" collapsed="false">
      <c r="A861" s="74"/>
      <c r="B861" s="74" t="n">
        <v>58</v>
      </c>
      <c r="D861" s="76"/>
      <c r="E861" s="74"/>
      <c r="G861" s="76"/>
      <c r="M861" s="76"/>
      <c r="N861" s="76"/>
      <c r="Y861" s="76"/>
      <c r="Z861" s="76"/>
      <c r="AA861" s="76"/>
      <c r="AC861" s="76"/>
      <c r="AD861" s="76"/>
      <c r="AS861" s="71"/>
      <c r="AW861" s="76"/>
    </row>
    <row r="862" customFormat="false" ht="15.9" hidden="false" customHeight="true" outlineLevel="0" collapsed="false">
      <c r="A862" s="74"/>
      <c r="B862" s="74" t="n">
        <v>59</v>
      </c>
      <c r="D862" s="76"/>
      <c r="E862" s="74"/>
      <c r="G862" s="76"/>
      <c r="M862" s="76"/>
      <c r="N862" s="76"/>
      <c r="Y862" s="76"/>
      <c r="Z862" s="76"/>
      <c r="AA862" s="76"/>
      <c r="AC862" s="76"/>
      <c r="AD862" s="76"/>
      <c r="AS862" s="71"/>
      <c r="AW862" s="76"/>
    </row>
    <row r="863" customFormat="false" ht="15.9" hidden="false" customHeight="true" outlineLevel="0" collapsed="false">
      <c r="A863" s="74"/>
      <c r="B863" s="74" t="n">
        <v>60</v>
      </c>
      <c r="D863" s="76"/>
      <c r="E863" s="74"/>
      <c r="G863" s="76"/>
      <c r="M863" s="76"/>
      <c r="N863" s="76"/>
      <c r="Y863" s="76"/>
      <c r="Z863" s="76"/>
      <c r="AA863" s="76"/>
      <c r="AC863" s="76"/>
      <c r="AD863" s="76"/>
      <c r="AS863" s="71"/>
      <c r="AW863" s="76"/>
    </row>
    <row r="864" customFormat="false" ht="15.9" hidden="false" customHeight="true" outlineLevel="0" collapsed="false">
      <c r="A864" s="74"/>
      <c r="B864" s="74" t="n">
        <v>61</v>
      </c>
      <c r="D864" s="76"/>
      <c r="E864" s="74"/>
      <c r="G864" s="76"/>
      <c r="M864" s="76"/>
      <c r="N864" s="76"/>
      <c r="Y864" s="76"/>
      <c r="Z864" s="76"/>
      <c r="AA864" s="76"/>
      <c r="AC864" s="76"/>
      <c r="AD864" s="76"/>
      <c r="AS864" s="71"/>
      <c r="AW864" s="76"/>
    </row>
    <row r="865" customFormat="false" ht="15.9" hidden="false" customHeight="true" outlineLevel="0" collapsed="false">
      <c r="A865" s="74"/>
      <c r="B865" s="74" t="n">
        <v>62</v>
      </c>
      <c r="D865" s="76"/>
      <c r="E865" s="74"/>
      <c r="G865" s="76"/>
      <c r="M865" s="76"/>
      <c r="N865" s="76"/>
      <c r="Y865" s="76"/>
      <c r="Z865" s="76"/>
      <c r="AA865" s="76"/>
      <c r="AC865" s="76"/>
      <c r="AD865" s="76"/>
      <c r="AS865" s="71"/>
      <c r="AW865" s="76"/>
    </row>
    <row r="866" customFormat="false" ht="15.9" hidden="false" customHeight="true" outlineLevel="0" collapsed="false">
      <c r="A866" s="74"/>
      <c r="B866" s="74" t="n">
        <v>63</v>
      </c>
      <c r="D866" s="76"/>
      <c r="E866" s="74"/>
      <c r="G866" s="76"/>
      <c r="M866" s="76"/>
      <c r="N866" s="76"/>
      <c r="Y866" s="76"/>
      <c r="Z866" s="76"/>
      <c r="AA866" s="76"/>
      <c r="AC866" s="76"/>
      <c r="AD866" s="76"/>
      <c r="AS866" s="71"/>
      <c r="AW866" s="76"/>
    </row>
    <row r="867" customFormat="false" ht="15.9" hidden="false" customHeight="true" outlineLevel="0" collapsed="false">
      <c r="A867" s="74"/>
      <c r="B867" s="74" t="n">
        <v>64</v>
      </c>
      <c r="D867" s="76"/>
      <c r="E867" s="74"/>
      <c r="G867" s="76"/>
      <c r="M867" s="76"/>
      <c r="N867" s="76"/>
      <c r="Y867" s="76"/>
      <c r="Z867" s="76"/>
      <c r="AA867" s="76"/>
      <c r="AC867" s="76"/>
      <c r="AD867" s="76"/>
      <c r="AS867" s="71"/>
      <c r="AW867" s="76"/>
    </row>
    <row r="868" customFormat="false" ht="15.9" hidden="false" customHeight="true" outlineLevel="0" collapsed="false">
      <c r="A868" s="74"/>
      <c r="B868" s="74" t="n">
        <v>65</v>
      </c>
      <c r="D868" s="76"/>
      <c r="E868" s="74"/>
      <c r="G868" s="76"/>
      <c r="M868" s="76"/>
      <c r="N868" s="76"/>
      <c r="Y868" s="76"/>
      <c r="Z868" s="76"/>
      <c r="AA868" s="76"/>
      <c r="AC868" s="76"/>
      <c r="AD868" s="76"/>
      <c r="AS868" s="71"/>
      <c r="AW868" s="76"/>
    </row>
    <row r="869" customFormat="false" ht="15.9" hidden="false" customHeight="true" outlineLevel="0" collapsed="false">
      <c r="A869" s="74"/>
      <c r="B869" s="74" t="n">
        <v>66</v>
      </c>
      <c r="D869" s="76"/>
      <c r="E869" s="74"/>
      <c r="G869" s="76"/>
      <c r="M869" s="76"/>
      <c r="N869" s="76"/>
      <c r="Y869" s="76"/>
      <c r="Z869" s="76"/>
      <c r="AA869" s="76"/>
      <c r="AC869" s="76"/>
      <c r="AD869" s="76"/>
      <c r="AS869" s="71"/>
      <c r="AW869" s="76"/>
    </row>
    <row r="870" customFormat="false" ht="15.9" hidden="false" customHeight="true" outlineLevel="0" collapsed="false">
      <c r="A870" s="74"/>
      <c r="B870" s="74" t="n">
        <v>67</v>
      </c>
      <c r="D870" s="76"/>
      <c r="E870" s="74"/>
      <c r="G870" s="76"/>
      <c r="M870" s="76"/>
      <c r="N870" s="76"/>
      <c r="Y870" s="76"/>
      <c r="Z870" s="76"/>
      <c r="AA870" s="76"/>
      <c r="AC870" s="76"/>
      <c r="AD870" s="76"/>
      <c r="AS870" s="71"/>
      <c r="AW870" s="76"/>
    </row>
    <row r="871" customFormat="false" ht="15.9" hidden="false" customHeight="true" outlineLevel="0" collapsed="false">
      <c r="A871" s="74"/>
      <c r="B871" s="74" t="n">
        <v>68</v>
      </c>
      <c r="D871" s="76"/>
      <c r="E871" s="74"/>
      <c r="G871" s="76"/>
      <c r="M871" s="76"/>
      <c r="N871" s="76"/>
      <c r="Y871" s="76"/>
      <c r="Z871" s="76"/>
      <c r="AA871" s="76"/>
      <c r="AC871" s="76"/>
      <c r="AD871" s="76"/>
      <c r="AS871" s="71"/>
      <c r="AW871" s="76"/>
    </row>
    <row r="872" customFormat="false" ht="15.9" hidden="false" customHeight="true" outlineLevel="0" collapsed="false">
      <c r="A872" s="74"/>
      <c r="B872" s="74" t="n">
        <v>69</v>
      </c>
      <c r="D872" s="76"/>
      <c r="E872" s="74"/>
      <c r="G872" s="76"/>
      <c r="M872" s="76"/>
      <c r="N872" s="76"/>
      <c r="Y872" s="76"/>
      <c r="Z872" s="76"/>
      <c r="AA872" s="76"/>
      <c r="AC872" s="76"/>
      <c r="AD872" s="76"/>
      <c r="AS872" s="71"/>
      <c r="AW872" s="76"/>
    </row>
    <row r="873" customFormat="false" ht="15.9" hidden="false" customHeight="true" outlineLevel="0" collapsed="false">
      <c r="A873" s="74"/>
      <c r="B873" s="74" t="n">
        <v>70</v>
      </c>
      <c r="D873" s="76"/>
      <c r="E873" s="74"/>
      <c r="G873" s="76"/>
      <c r="M873" s="76"/>
      <c r="N873" s="76"/>
      <c r="Y873" s="76"/>
      <c r="Z873" s="76"/>
      <c r="AA873" s="76"/>
      <c r="AC873" s="76"/>
      <c r="AD873" s="76"/>
      <c r="AS873" s="71"/>
      <c r="AW873" s="76"/>
    </row>
    <row r="874" customFormat="false" ht="15.9" hidden="false" customHeight="true" outlineLevel="0" collapsed="false">
      <c r="A874" s="74"/>
      <c r="B874" s="74" t="n">
        <v>71</v>
      </c>
      <c r="D874" s="76"/>
      <c r="E874" s="74"/>
      <c r="G874" s="76"/>
      <c r="M874" s="76"/>
      <c r="N874" s="76"/>
      <c r="Y874" s="76"/>
      <c r="Z874" s="76"/>
      <c r="AA874" s="76"/>
      <c r="AC874" s="76"/>
      <c r="AD874" s="76"/>
      <c r="AS874" s="71"/>
      <c r="AW874" s="76"/>
    </row>
    <row r="875" customFormat="false" ht="15.9" hidden="false" customHeight="true" outlineLevel="0" collapsed="false">
      <c r="A875" s="74"/>
      <c r="B875" s="74" t="n">
        <v>72</v>
      </c>
      <c r="D875" s="76"/>
      <c r="E875" s="74"/>
      <c r="G875" s="76"/>
      <c r="M875" s="76"/>
      <c r="N875" s="76"/>
      <c r="Y875" s="76"/>
      <c r="Z875" s="76"/>
      <c r="AA875" s="76"/>
      <c r="AC875" s="76"/>
      <c r="AD875" s="76"/>
      <c r="AS875" s="71"/>
      <c r="AW875" s="76"/>
    </row>
    <row r="876" customFormat="false" ht="15.9" hidden="false" customHeight="true" outlineLevel="0" collapsed="false">
      <c r="A876" s="74"/>
      <c r="B876" s="74" t="n">
        <v>73</v>
      </c>
      <c r="D876" s="76"/>
      <c r="E876" s="74"/>
      <c r="G876" s="76"/>
      <c r="M876" s="76"/>
      <c r="N876" s="76"/>
      <c r="Y876" s="76"/>
      <c r="Z876" s="76"/>
      <c r="AA876" s="76"/>
      <c r="AC876" s="76"/>
      <c r="AD876" s="76"/>
      <c r="AS876" s="71"/>
      <c r="AW876" s="76"/>
    </row>
    <row r="877" customFormat="false" ht="15.9" hidden="false" customHeight="true" outlineLevel="0" collapsed="false">
      <c r="A877" s="74"/>
      <c r="B877" s="74" t="n">
        <v>74</v>
      </c>
      <c r="D877" s="76"/>
      <c r="E877" s="74"/>
      <c r="G877" s="76"/>
      <c r="M877" s="76"/>
      <c r="N877" s="76"/>
      <c r="Y877" s="76"/>
      <c r="Z877" s="76"/>
      <c r="AA877" s="76"/>
      <c r="AC877" s="76"/>
      <c r="AD877" s="76"/>
      <c r="AS877" s="71"/>
      <c r="AW877" s="76"/>
    </row>
    <row r="878" customFormat="false" ht="15.9" hidden="false" customHeight="true" outlineLevel="0" collapsed="false">
      <c r="A878" s="74"/>
      <c r="B878" s="74" t="n">
        <v>75</v>
      </c>
      <c r="D878" s="76"/>
      <c r="E878" s="74"/>
      <c r="G878" s="76"/>
      <c r="M878" s="76"/>
      <c r="N878" s="76"/>
      <c r="Y878" s="76"/>
      <c r="Z878" s="76"/>
      <c r="AA878" s="76"/>
      <c r="AC878" s="76"/>
      <c r="AD878" s="76"/>
      <c r="AS878" s="71"/>
      <c r="AW878" s="76"/>
    </row>
    <row r="879" customFormat="false" ht="15.9" hidden="false" customHeight="true" outlineLevel="0" collapsed="false">
      <c r="A879" s="74"/>
      <c r="B879" s="74" t="n">
        <v>76</v>
      </c>
      <c r="D879" s="76"/>
      <c r="E879" s="74"/>
      <c r="G879" s="76"/>
      <c r="M879" s="76"/>
      <c r="N879" s="76"/>
      <c r="Y879" s="76"/>
      <c r="Z879" s="76"/>
      <c r="AA879" s="76"/>
      <c r="AC879" s="76"/>
      <c r="AD879" s="76"/>
      <c r="AS879" s="71"/>
      <c r="AW879" s="76"/>
    </row>
    <row r="880" customFormat="false" ht="15.9" hidden="false" customHeight="true" outlineLevel="0" collapsed="false">
      <c r="A880" s="74"/>
      <c r="B880" s="74" t="n">
        <v>77</v>
      </c>
      <c r="D880" s="76"/>
      <c r="E880" s="74"/>
      <c r="G880" s="76"/>
      <c r="M880" s="76"/>
      <c r="N880" s="76"/>
      <c r="Y880" s="76"/>
      <c r="Z880" s="76"/>
      <c r="AA880" s="76"/>
      <c r="AC880" s="76"/>
      <c r="AD880" s="76"/>
      <c r="AS880" s="71"/>
      <c r="AW880" s="76"/>
    </row>
    <row r="881" customFormat="false" ht="15.9" hidden="false" customHeight="true" outlineLevel="0" collapsed="false">
      <c r="A881" s="74"/>
      <c r="B881" s="74" t="n">
        <v>78</v>
      </c>
      <c r="D881" s="76"/>
      <c r="E881" s="74"/>
      <c r="G881" s="76"/>
      <c r="M881" s="76"/>
      <c r="N881" s="76"/>
      <c r="Y881" s="76"/>
      <c r="Z881" s="76"/>
      <c r="AA881" s="76"/>
      <c r="AC881" s="76"/>
      <c r="AD881" s="76"/>
      <c r="AS881" s="71"/>
      <c r="AW881" s="76"/>
    </row>
    <row r="882" customFormat="false" ht="15.9" hidden="false" customHeight="true" outlineLevel="0" collapsed="false">
      <c r="A882" s="74"/>
      <c r="B882" s="74" t="n">
        <v>79</v>
      </c>
      <c r="D882" s="76"/>
      <c r="E882" s="74"/>
      <c r="G882" s="76"/>
      <c r="M882" s="76"/>
      <c r="N882" s="76"/>
      <c r="Y882" s="76"/>
      <c r="Z882" s="76"/>
      <c r="AA882" s="76"/>
      <c r="AC882" s="76"/>
      <c r="AD882" s="76"/>
      <c r="AS882" s="71"/>
      <c r="AW882" s="76"/>
    </row>
    <row r="883" s="76" customFormat="true" ht="15.9" hidden="false" customHeight="true" outlineLevel="0" collapsed="false">
      <c r="A883" s="74"/>
      <c r="B883" s="74" t="n">
        <v>80</v>
      </c>
      <c r="C883" s="71"/>
      <c r="E883" s="74"/>
      <c r="F883" s="71"/>
      <c r="H883" s="73"/>
      <c r="I883" s="74"/>
      <c r="J883" s="74"/>
      <c r="K883" s="74"/>
      <c r="L883" s="71"/>
      <c r="O883" s="75"/>
      <c r="P883" s="71"/>
      <c r="T883" s="71"/>
      <c r="V883" s="71"/>
      <c r="W883" s="71"/>
      <c r="X883" s="71"/>
      <c r="AB883" s="71"/>
      <c r="AG883" s="71"/>
      <c r="AI883" s="71"/>
      <c r="AL883" s="71"/>
      <c r="AM883" s="71"/>
      <c r="AO883" s="71"/>
      <c r="AP883" s="77"/>
      <c r="AR883" s="75"/>
      <c r="AS883" s="71"/>
      <c r="AV883" s="71"/>
      <c r="AY883" s="71"/>
      <c r="BB883" s="71"/>
      <c r="DK883" s="72"/>
    </row>
    <row r="884" customFormat="false" ht="15.9" hidden="false" customHeight="true" outlineLevel="0" collapsed="false">
      <c r="B884" s="70" t="n">
        <v>1</v>
      </c>
      <c r="AA884" s="72"/>
      <c r="AQ884" s="72"/>
      <c r="AS884" s="71"/>
      <c r="AT884" s="72"/>
      <c r="AW884" s="76"/>
    </row>
    <row r="885" customFormat="false" ht="15.9" hidden="false" customHeight="true" outlineLevel="0" collapsed="false">
      <c r="B885" s="70" t="n">
        <v>2</v>
      </c>
      <c r="AA885" s="72"/>
      <c r="AQ885" s="72"/>
      <c r="AS885" s="71"/>
      <c r="AT885" s="72"/>
      <c r="AW885" s="76"/>
    </row>
    <row r="886" s="76" customFormat="true" ht="15.9" hidden="false" customHeight="true" outlineLevel="0" collapsed="false">
      <c r="A886" s="74"/>
      <c r="B886" s="74" t="n">
        <v>3</v>
      </c>
      <c r="C886" s="71"/>
      <c r="E886" s="74"/>
      <c r="F886" s="71"/>
      <c r="H886" s="73"/>
      <c r="I886" s="74"/>
      <c r="J886" s="74"/>
      <c r="K886" s="74"/>
      <c r="L886" s="71"/>
      <c r="O886" s="75"/>
      <c r="P886" s="71"/>
      <c r="T886" s="71"/>
      <c r="V886" s="71"/>
      <c r="W886" s="71"/>
      <c r="X886" s="71"/>
      <c r="AB886" s="71"/>
      <c r="AG886" s="71"/>
      <c r="AI886" s="71"/>
      <c r="AL886" s="71"/>
      <c r="AM886" s="71"/>
      <c r="AO886" s="71"/>
      <c r="AP886" s="77"/>
      <c r="AR886" s="75"/>
      <c r="AS886" s="71"/>
      <c r="AV886" s="71"/>
      <c r="AY886" s="71"/>
      <c r="BB886" s="71"/>
    </row>
    <row r="887" s="76" customFormat="true" ht="15.9" hidden="false" customHeight="true" outlineLevel="0" collapsed="false">
      <c r="A887" s="74"/>
      <c r="B887" s="74" t="n">
        <v>4</v>
      </c>
      <c r="C887" s="71"/>
      <c r="E887" s="74"/>
      <c r="F887" s="71"/>
      <c r="H887" s="73"/>
      <c r="I887" s="74"/>
      <c r="J887" s="74"/>
      <c r="K887" s="74"/>
      <c r="L887" s="71"/>
      <c r="O887" s="75"/>
      <c r="P887" s="71"/>
      <c r="T887" s="71"/>
      <c r="V887" s="71"/>
      <c r="W887" s="71"/>
      <c r="X887" s="71"/>
      <c r="AB887" s="71"/>
      <c r="AG887" s="71"/>
      <c r="AI887" s="71"/>
      <c r="AL887" s="71"/>
      <c r="AM887" s="71"/>
      <c r="AO887" s="71"/>
      <c r="AP887" s="77"/>
      <c r="AR887" s="75"/>
      <c r="AS887" s="71"/>
      <c r="AV887" s="71"/>
      <c r="AY887" s="71"/>
      <c r="BB887" s="71"/>
    </row>
    <row r="888" s="76" customFormat="true" ht="15.9" hidden="false" customHeight="true" outlineLevel="0" collapsed="false">
      <c r="A888" s="74"/>
      <c r="B888" s="74" t="n">
        <v>5</v>
      </c>
      <c r="C888" s="71"/>
      <c r="E888" s="74"/>
      <c r="F888" s="71"/>
      <c r="H888" s="73"/>
      <c r="I888" s="74"/>
      <c r="J888" s="74"/>
      <c r="K888" s="74"/>
      <c r="L888" s="71"/>
      <c r="O888" s="75"/>
      <c r="P888" s="71"/>
      <c r="T888" s="71"/>
      <c r="V888" s="71"/>
      <c r="W888" s="71"/>
      <c r="X888" s="71"/>
      <c r="AB888" s="71"/>
      <c r="AG888" s="71"/>
      <c r="AI888" s="71"/>
      <c r="AL888" s="71"/>
      <c r="AM888" s="71"/>
      <c r="AO888" s="71"/>
      <c r="AP888" s="77"/>
      <c r="AR888" s="75"/>
      <c r="AS888" s="71"/>
      <c r="AV888" s="71"/>
      <c r="AY888" s="71"/>
      <c r="BB888" s="71"/>
    </row>
    <row r="889" s="76" customFormat="true" ht="15.9" hidden="false" customHeight="true" outlineLevel="0" collapsed="false">
      <c r="A889" s="74"/>
      <c r="B889" s="74" t="n">
        <v>6</v>
      </c>
      <c r="C889" s="71"/>
      <c r="E889" s="74"/>
      <c r="F889" s="71"/>
      <c r="H889" s="73"/>
      <c r="I889" s="74"/>
      <c r="J889" s="74"/>
      <c r="K889" s="74"/>
      <c r="L889" s="71"/>
      <c r="O889" s="75"/>
      <c r="P889" s="71"/>
      <c r="T889" s="71"/>
      <c r="V889" s="71"/>
      <c r="W889" s="71"/>
      <c r="X889" s="71"/>
      <c r="AB889" s="71"/>
      <c r="AG889" s="71"/>
      <c r="AI889" s="71"/>
      <c r="AL889" s="71"/>
      <c r="AM889" s="71"/>
      <c r="AO889" s="71"/>
      <c r="AP889" s="77"/>
      <c r="AR889" s="75"/>
      <c r="AS889" s="71"/>
      <c r="AV889" s="71"/>
      <c r="AY889" s="71"/>
      <c r="BB889" s="71"/>
    </row>
    <row r="890" s="76" customFormat="true" ht="15.9" hidden="false" customHeight="true" outlineLevel="0" collapsed="false">
      <c r="A890" s="74"/>
      <c r="B890" s="74" t="n">
        <v>7</v>
      </c>
      <c r="C890" s="71"/>
      <c r="E890" s="74"/>
      <c r="F890" s="71"/>
      <c r="H890" s="73"/>
      <c r="I890" s="74"/>
      <c r="J890" s="74"/>
      <c r="K890" s="74"/>
      <c r="L890" s="71"/>
      <c r="O890" s="75"/>
      <c r="P890" s="71"/>
      <c r="T890" s="71"/>
      <c r="V890" s="71"/>
      <c r="W890" s="71"/>
      <c r="X890" s="71"/>
      <c r="AB890" s="71"/>
      <c r="AG890" s="71"/>
      <c r="AI890" s="71"/>
      <c r="AL890" s="71"/>
      <c r="AM890" s="71"/>
      <c r="AO890" s="71"/>
      <c r="AP890" s="77"/>
      <c r="AR890" s="75"/>
      <c r="AS890" s="71"/>
      <c r="AV890" s="71"/>
      <c r="AY890" s="71"/>
      <c r="BB890" s="71"/>
    </row>
    <row r="891" s="76" customFormat="true" ht="15.9" hidden="false" customHeight="true" outlineLevel="0" collapsed="false">
      <c r="A891" s="74"/>
      <c r="B891" s="74" t="n">
        <v>8</v>
      </c>
      <c r="C891" s="71"/>
      <c r="E891" s="74"/>
      <c r="F891" s="71"/>
      <c r="H891" s="73"/>
      <c r="I891" s="74"/>
      <c r="J891" s="74"/>
      <c r="K891" s="74"/>
      <c r="L891" s="71"/>
      <c r="O891" s="75"/>
      <c r="P891" s="71"/>
      <c r="T891" s="71"/>
      <c r="V891" s="71"/>
      <c r="W891" s="71"/>
      <c r="X891" s="71"/>
      <c r="AB891" s="71"/>
      <c r="AG891" s="71"/>
      <c r="AI891" s="71"/>
      <c r="AL891" s="71"/>
      <c r="AM891" s="71"/>
      <c r="AO891" s="71"/>
      <c r="AP891" s="77"/>
      <c r="AR891" s="75"/>
      <c r="AS891" s="71"/>
      <c r="AV891" s="71"/>
      <c r="AY891" s="71"/>
      <c r="BB891" s="71"/>
    </row>
    <row r="892" s="76" customFormat="true" ht="15.9" hidden="false" customHeight="true" outlineLevel="0" collapsed="false">
      <c r="A892" s="74"/>
      <c r="B892" s="74" t="n">
        <v>9</v>
      </c>
      <c r="C892" s="71"/>
      <c r="E892" s="74"/>
      <c r="F892" s="71"/>
      <c r="H892" s="73"/>
      <c r="I892" s="74"/>
      <c r="J892" s="74"/>
      <c r="K892" s="74"/>
      <c r="L892" s="71"/>
      <c r="O892" s="75"/>
      <c r="P892" s="71"/>
      <c r="T892" s="71"/>
      <c r="V892" s="71"/>
      <c r="W892" s="71"/>
      <c r="X892" s="71"/>
      <c r="AB892" s="71"/>
      <c r="AG892" s="71"/>
      <c r="AI892" s="71"/>
      <c r="AL892" s="71"/>
      <c r="AM892" s="71"/>
      <c r="AO892" s="71"/>
      <c r="AP892" s="77"/>
      <c r="AR892" s="75"/>
      <c r="AS892" s="71"/>
      <c r="AV892" s="71"/>
      <c r="AY892" s="71"/>
      <c r="BB892" s="71"/>
    </row>
    <row r="893" s="76" customFormat="true" ht="15.9" hidden="false" customHeight="true" outlineLevel="0" collapsed="false">
      <c r="A893" s="74"/>
      <c r="B893" s="74" t="n">
        <v>10</v>
      </c>
      <c r="C893" s="71"/>
      <c r="E893" s="74"/>
      <c r="F893" s="71"/>
      <c r="H893" s="73"/>
      <c r="I893" s="74"/>
      <c r="J893" s="74"/>
      <c r="K893" s="74"/>
      <c r="L893" s="71"/>
      <c r="O893" s="75"/>
      <c r="P893" s="71"/>
      <c r="T893" s="71"/>
      <c r="V893" s="71"/>
      <c r="W893" s="71"/>
      <c r="X893" s="71"/>
      <c r="AB893" s="71"/>
      <c r="AG893" s="71"/>
      <c r="AI893" s="71"/>
      <c r="AL893" s="71"/>
      <c r="AM893" s="71"/>
      <c r="AO893" s="71"/>
      <c r="AP893" s="77"/>
      <c r="AR893" s="75"/>
      <c r="AS893" s="71"/>
      <c r="AV893" s="71"/>
      <c r="AY893" s="71"/>
      <c r="BB893" s="71"/>
    </row>
    <row r="894" s="76" customFormat="true" ht="15.9" hidden="false" customHeight="true" outlineLevel="0" collapsed="false">
      <c r="A894" s="74"/>
      <c r="B894" s="74" t="n">
        <v>11</v>
      </c>
      <c r="C894" s="71"/>
      <c r="E894" s="74"/>
      <c r="F894" s="71"/>
      <c r="H894" s="73"/>
      <c r="I894" s="74"/>
      <c r="J894" s="74"/>
      <c r="K894" s="74"/>
      <c r="L894" s="71"/>
      <c r="O894" s="75"/>
      <c r="P894" s="71"/>
      <c r="T894" s="71"/>
      <c r="V894" s="71"/>
      <c r="W894" s="71"/>
      <c r="X894" s="71"/>
      <c r="AB894" s="71"/>
      <c r="AG894" s="71"/>
      <c r="AI894" s="71"/>
      <c r="AL894" s="71"/>
      <c r="AM894" s="71"/>
      <c r="AO894" s="71"/>
      <c r="AP894" s="77"/>
      <c r="AR894" s="75"/>
      <c r="AS894" s="71"/>
      <c r="AV894" s="71"/>
      <c r="AY894" s="71"/>
      <c r="BB894" s="71"/>
    </row>
    <row r="895" s="76" customFormat="true" ht="15.9" hidden="false" customHeight="true" outlineLevel="0" collapsed="false">
      <c r="A895" s="74"/>
      <c r="B895" s="74" t="n">
        <v>12</v>
      </c>
      <c r="C895" s="71"/>
      <c r="E895" s="74"/>
      <c r="F895" s="71"/>
      <c r="H895" s="73"/>
      <c r="I895" s="74"/>
      <c r="J895" s="74"/>
      <c r="K895" s="74"/>
      <c r="L895" s="71"/>
      <c r="O895" s="75"/>
      <c r="P895" s="71"/>
      <c r="T895" s="71"/>
      <c r="V895" s="71"/>
      <c r="W895" s="71"/>
      <c r="X895" s="71"/>
      <c r="AB895" s="71"/>
      <c r="AG895" s="71"/>
      <c r="AI895" s="71"/>
      <c r="AL895" s="71"/>
      <c r="AM895" s="71"/>
      <c r="AO895" s="71"/>
      <c r="AP895" s="77"/>
      <c r="AR895" s="75"/>
      <c r="AS895" s="71"/>
      <c r="AV895" s="71"/>
      <c r="AY895" s="71"/>
      <c r="BB895" s="71"/>
    </row>
    <row r="896" s="76" customFormat="true" ht="15.9" hidden="false" customHeight="true" outlineLevel="0" collapsed="false">
      <c r="A896" s="74"/>
      <c r="B896" s="74" t="n">
        <v>13</v>
      </c>
      <c r="C896" s="71"/>
      <c r="E896" s="74"/>
      <c r="F896" s="71"/>
      <c r="H896" s="73"/>
      <c r="I896" s="74"/>
      <c r="J896" s="74"/>
      <c r="K896" s="74"/>
      <c r="L896" s="71"/>
      <c r="O896" s="75"/>
      <c r="P896" s="71"/>
      <c r="T896" s="71"/>
      <c r="V896" s="71"/>
      <c r="W896" s="71"/>
      <c r="X896" s="71"/>
      <c r="AB896" s="71"/>
      <c r="AG896" s="71"/>
      <c r="AI896" s="71"/>
      <c r="AL896" s="71"/>
      <c r="AM896" s="71"/>
      <c r="AO896" s="71"/>
      <c r="AP896" s="77"/>
      <c r="AR896" s="75"/>
      <c r="AS896" s="71"/>
      <c r="AV896" s="71"/>
      <c r="AY896" s="71"/>
      <c r="BB896" s="71"/>
    </row>
    <row r="897" customFormat="false" ht="15.9" hidden="false" customHeight="true" outlineLevel="0" collapsed="false">
      <c r="A897" s="74"/>
      <c r="B897" s="74" t="n">
        <v>14</v>
      </c>
      <c r="D897" s="76"/>
      <c r="E897" s="74"/>
      <c r="G897" s="76"/>
      <c r="M897" s="76"/>
      <c r="N897" s="76"/>
      <c r="Y897" s="76"/>
      <c r="Z897" s="76"/>
      <c r="AA897" s="76"/>
      <c r="AC897" s="76"/>
      <c r="AD897" s="76"/>
      <c r="AS897" s="71"/>
      <c r="AW897" s="76"/>
    </row>
    <row r="898" customFormat="false" ht="15.9" hidden="false" customHeight="true" outlineLevel="0" collapsed="false">
      <c r="A898" s="74"/>
      <c r="B898" s="74" t="n">
        <v>15</v>
      </c>
      <c r="D898" s="76"/>
      <c r="E898" s="74"/>
      <c r="G898" s="76"/>
      <c r="M898" s="76"/>
      <c r="N898" s="76"/>
      <c r="Y898" s="76"/>
      <c r="Z898" s="76"/>
      <c r="AA898" s="76"/>
      <c r="AC898" s="76"/>
      <c r="AD898" s="76"/>
      <c r="AS898" s="71"/>
      <c r="AW898" s="76"/>
    </row>
    <row r="899" customFormat="false" ht="15.9" hidden="false" customHeight="true" outlineLevel="0" collapsed="false">
      <c r="A899" s="74"/>
      <c r="B899" s="74" t="n">
        <v>16</v>
      </c>
      <c r="D899" s="76"/>
      <c r="E899" s="74"/>
      <c r="G899" s="76"/>
      <c r="M899" s="76"/>
      <c r="N899" s="76"/>
      <c r="Y899" s="76"/>
      <c r="Z899" s="76"/>
      <c r="AA899" s="76"/>
      <c r="AC899" s="76"/>
      <c r="AD899" s="76"/>
      <c r="AS899" s="71"/>
      <c r="AW899" s="76"/>
    </row>
    <row r="900" customFormat="false" ht="15.9" hidden="false" customHeight="true" outlineLevel="0" collapsed="false">
      <c r="A900" s="74"/>
      <c r="B900" s="74" t="n">
        <v>17</v>
      </c>
      <c r="D900" s="76"/>
      <c r="E900" s="74"/>
      <c r="G900" s="76"/>
      <c r="M900" s="76"/>
      <c r="N900" s="76"/>
      <c r="Y900" s="76"/>
      <c r="Z900" s="76"/>
      <c r="AA900" s="76"/>
      <c r="AC900" s="76"/>
      <c r="AD900" s="76"/>
      <c r="AS900" s="71"/>
      <c r="AW900" s="76"/>
    </row>
    <row r="901" customFormat="false" ht="15.9" hidden="false" customHeight="true" outlineLevel="0" collapsed="false">
      <c r="A901" s="74"/>
      <c r="B901" s="74" t="n">
        <v>18</v>
      </c>
      <c r="D901" s="76"/>
      <c r="E901" s="74"/>
      <c r="G901" s="76"/>
      <c r="M901" s="76"/>
      <c r="N901" s="76"/>
      <c r="Y901" s="76"/>
      <c r="Z901" s="76"/>
      <c r="AA901" s="76"/>
      <c r="AC901" s="76"/>
      <c r="AD901" s="76"/>
      <c r="AS901" s="71"/>
      <c r="AW901" s="76"/>
    </row>
    <row r="902" customFormat="false" ht="15.9" hidden="false" customHeight="true" outlineLevel="0" collapsed="false">
      <c r="A902" s="74"/>
      <c r="B902" s="74" t="n">
        <v>19</v>
      </c>
      <c r="D902" s="76"/>
      <c r="E902" s="74"/>
      <c r="G902" s="76"/>
      <c r="M902" s="76"/>
      <c r="N902" s="76"/>
      <c r="Y902" s="76"/>
      <c r="Z902" s="76"/>
      <c r="AA902" s="76"/>
      <c r="AC902" s="76"/>
      <c r="AD902" s="76"/>
      <c r="AS902" s="71"/>
      <c r="AW902" s="76"/>
    </row>
    <row r="903" customFormat="false" ht="15.9" hidden="false" customHeight="true" outlineLevel="0" collapsed="false">
      <c r="A903" s="74"/>
      <c r="B903" s="74" t="n">
        <v>20</v>
      </c>
      <c r="D903" s="76"/>
      <c r="E903" s="74"/>
      <c r="G903" s="76"/>
      <c r="M903" s="76"/>
      <c r="N903" s="76"/>
      <c r="Y903" s="76"/>
      <c r="Z903" s="76"/>
      <c r="AA903" s="76"/>
      <c r="AC903" s="76"/>
      <c r="AD903" s="76"/>
      <c r="AS903" s="71"/>
      <c r="AW903" s="76"/>
    </row>
    <row r="904" customFormat="false" ht="15.9" hidden="false" customHeight="true" outlineLevel="0" collapsed="false">
      <c r="A904" s="74"/>
      <c r="B904" s="74" t="n">
        <v>21</v>
      </c>
      <c r="D904" s="76"/>
      <c r="E904" s="74"/>
      <c r="G904" s="76"/>
      <c r="M904" s="76"/>
      <c r="N904" s="76"/>
      <c r="Y904" s="76"/>
      <c r="Z904" s="76"/>
      <c r="AA904" s="76"/>
      <c r="AC904" s="76"/>
      <c r="AD904" s="76"/>
      <c r="AS904" s="71"/>
      <c r="AW904" s="76"/>
    </row>
    <row r="905" customFormat="false" ht="15.9" hidden="false" customHeight="true" outlineLevel="0" collapsed="false">
      <c r="A905" s="74"/>
      <c r="B905" s="74" t="n">
        <v>22</v>
      </c>
      <c r="D905" s="76"/>
      <c r="E905" s="74"/>
      <c r="G905" s="76"/>
      <c r="M905" s="76"/>
      <c r="N905" s="76"/>
      <c r="Y905" s="76"/>
      <c r="Z905" s="76"/>
      <c r="AA905" s="76"/>
      <c r="AC905" s="76"/>
      <c r="AD905" s="76"/>
      <c r="AS905" s="71"/>
      <c r="AW905" s="76"/>
    </row>
    <row r="906" customFormat="false" ht="15.9" hidden="false" customHeight="true" outlineLevel="0" collapsed="false">
      <c r="A906" s="74"/>
      <c r="B906" s="74" t="n">
        <v>23</v>
      </c>
      <c r="D906" s="76"/>
      <c r="E906" s="74"/>
      <c r="G906" s="76"/>
      <c r="M906" s="76"/>
      <c r="N906" s="76"/>
      <c r="Y906" s="76"/>
      <c r="Z906" s="76"/>
      <c r="AA906" s="76"/>
      <c r="AC906" s="76"/>
      <c r="AD906" s="76"/>
      <c r="AS906" s="71"/>
      <c r="AW906" s="76"/>
    </row>
    <row r="907" customFormat="false" ht="15.9" hidden="false" customHeight="true" outlineLevel="0" collapsed="false">
      <c r="A907" s="74"/>
      <c r="B907" s="74" t="n">
        <v>24</v>
      </c>
      <c r="D907" s="76"/>
      <c r="E907" s="74"/>
      <c r="G907" s="76"/>
      <c r="M907" s="76"/>
      <c r="N907" s="76"/>
      <c r="Y907" s="76"/>
      <c r="Z907" s="76"/>
      <c r="AA907" s="76"/>
      <c r="AC907" s="76"/>
      <c r="AD907" s="76"/>
      <c r="AS907" s="71"/>
      <c r="AW907" s="76"/>
    </row>
    <row r="908" customFormat="false" ht="15.9" hidden="false" customHeight="true" outlineLevel="0" collapsed="false">
      <c r="A908" s="74"/>
      <c r="B908" s="74" t="n">
        <v>25</v>
      </c>
      <c r="D908" s="76"/>
      <c r="E908" s="74"/>
      <c r="G908" s="76"/>
      <c r="M908" s="76"/>
      <c r="N908" s="76"/>
      <c r="Y908" s="76"/>
      <c r="Z908" s="76"/>
      <c r="AA908" s="76"/>
      <c r="AC908" s="76"/>
      <c r="AD908" s="76"/>
      <c r="AS908" s="71"/>
      <c r="AW908" s="76"/>
    </row>
    <row r="909" customFormat="false" ht="15.9" hidden="false" customHeight="true" outlineLevel="0" collapsed="false">
      <c r="A909" s="74"/>
      <c r="B909" s="74" t="n">
        <v>26</v>
      </c>
      <c r="D909" s="76"/>
      <c r="E909" s="74"/>
      <c r="G909" s="76"/>
      <c r="M909" s="76"/>
      <c r="N909" s="76"/>
      <c r="Y909" s="76"/>
      <c r="Z909" s="76"/>
      <c r="AA909" s="76"/>
      <c r="AC909" s="76"/>
      <c r="AD909" s="76"/>
      <c r="AS909" s="71"/>
      <c r="AW909" s="76"/>
    </row>
    <row r="910" customFormat="false" ht="15.9" hidden="false" customHeight="true" outlineLevel="0" collapsed="false">
      <c r="A910" s="74"/>
      <c r="B910" s="74" t="n">
        <v>27</v>
      </c>
      <c r="D910" s="76"/>
      <c r="E910" s="74"/>
      <c r="G910" s="76"/>
      <c r="M910" s="76"/>
      <c r="N910" s="76"/>
      <c r="Y910" s="76"/>
      <c r="Z910" s="76"/>
      <c r="AA910" s="76"/>
      <c r="AC910" s="76"/>
      <c r="AD910" s="76"/>
      <c r="AS910" s="71"/>
      <c r="AW910" s="76"/>
    </row>
    <row r="911" customFormat="false" ht="15.9" hidden="false" customHeight="true" outlineLevel="0" collapsed="false">
      <c r="A911" s="74"/>
      <c r="B911" s="74" t="n">
        <v>28</v>
      </c>
      <c r="D911" s="76"/>
      <c r="E911" s="74"/>
      <c r="G911" s="76"/>
      <c r="M911" s="76"/>
      <c r="N911" s="76"/>
      <c r="Y911" s="76"/>
      <c r="Z911" s="76"/>
      <c r="AA911" s="76"/>
      <c r="AC911" s="76"/>
      <c r="AD911" s="76"/>
      <c r="AS911" s="71"/>
      <c r="AW911" s="76"/>
    </row>
    <row r="912" customFormat="false" ht="15.9" hidden="false" customHeight="true" outlineLevel="0" collapsed="false">
      <c r="A912" s="74"/>
      <c r="B912" s="74" t="n">
        <v>29</v>
      </c>
      <c r="D912" s="76"/>
      <c r="E912" s="74"/>
      <c r="G912" s="76"/>
      <c r="M912" s="76"/>
      <c r="N912" s="76"/>
      <c r="Y912" s="76"/>
      <c r="Z912" s="76"/>
      <c r="AA912" s="76"/>
      <c r="AC912" s="76"/>
      <c r="AD912" s="76"/>
      <c r="AS912" s="71"/>
      <c r="AW912" s="76"/>
    </row>
    <row r="913" customFormat="false" ht="15.9" hidden="false" customHeight="true" outlineLevel="0" collapsed="false">
      <c r="A913" s="74"/>
      <c r="B913" s="74" t="n">
        <v>30</v>
      </c>
      <c r="D913" s="76"/>
      <c r="E913" s="74"/>
      <c r="G913" s="76"/>
      <c r="M913" s="76"/>
      <c r="N913" s="76"/>
      <c r="Y913" s="76"/>
      <c r="Z913" s="76"/>
      <c r="AA913" s="76"/>
      <c r="AC913" s="76"/>
      <c r="AD913" s="76"/>
      <c r="AS913" s="71"/>
      <c r="AW913" s="76"/>
    </row>
    <row r="914" customFormat="false" ht="15.9" hidden="false" customHeight="true" outlineLevel="0" collapsed="false">
      <c r="A914" s="74"/>
      <c r="B914" s="74" t="n">
        <v>31</v>
      </c>
      <c r="D914" s="76"/>
      <c r="E914" s="74"/>
      <c r="G914" s="76"/>
      <c r="M914" s="76"/>
      <c r="N914" s="76"/>
      <c r="Y914" s="76"/>
      <c r="Z914" s="76"/>
      <c r="AA914" s="76"/>
      <c r="AC914" s="76"/>
      <c r="AD914" s="76"/>
      <c r="AS914" s="71"/>
      <c r="AW914" s="76"/>
    </row>
    <row r="915" customFormat="false" ht="15.9" hidden="false" customHeight="true" outlineLevel="0" collapsed="false">
      <c r="A915" s="74"/>
      <c r="B915" s="74" t="n">
        <v>32</v>
      </c>
      <c r="D915" s="76"/>
      <c r="E915" s="74"/>
      <c r="G915" s="76"/>
      <c r="M915" s="76"/>
      <c r="N915" s="76"/>
      <c r="Y915" s="76"/>
      <c r="Z915" s="76"/>
      <c r="AA915" s="76"/>
      <c r="AC915" s="76"/>
      <c r="AD915" s="76"/>
      <c r="AS915" s="71"/>
      <c r="AW915" s="76"/>
    </row>
    <row r="916" customFormat="false" ht="15.9" hidden="false" customHeight="true" outlineLevel="0" collapsed="false">
      <c r="A916" s="74"/>
      <c r="B916" s="74" t="n">
        <v>33</v>
      </c>
      <c r="D916" s="76"/>
      <c r="E916" s="74"/>
      <c r="G916" s="76"/>
      <c r="M916" s="76"/>
      <c r="N916" s="76"/>
      <c r="Y916" s="76"/>
      <c r="Z916" s="76"/>
      <c r="AA916" s="76"/>
      <c r="AC916" s="76"/>
      <c r="AD916" s="76"/>
      <c r="AS916" s="71"/>
      <c r="AW916" s="76"/>
    </row>
    <row r="917" customFormat="false" ht="15.9" hidden="false" customHeight="true" outlineLevel="0" collapsed="false">
      <c r="A917" s="74"/>
      <c r="B917" s="74" t="n">
        <v>34</v>
      </c>
      <c r="D917" s="76"/>
      <c r="E917" s="74"/>
      <c r="G917" s="76"/>
      <c r="M917" s="76"/>
      <c r="N917" s="76"/>
      <c r="Y917" s="76"/>
      <c r="Z917" s="76"/>
      <c r="AA917" s="76"/>
      <c r="AC917" s="76"/>
      <c r="AD917" s="76"/>
      <c r="AS917" s="71"/>
      <c r="AW917" s="76"/>
    </row>
    <row r="918" customFormat="false" ht="15.9" hidden="false" customHeight="true" outlineLevel="0" collapsed="false">
      <c r="A918" s="74"/>
      <c r="B918" s="74" t="n">
        <v>35</v>
      </c>
      <c r="D918" s="76"/>
      <c r="E918" s="74"/>
      <c r="G918" s="76"/>
      <c r="M918" s="76"/>
      <c r="N918" s="76"/>
      <c r="Y918" s="76"/>
      <c r="Z918" s="76"/>
      <c r="AA918" s="76"/>
      <c r="AC918" s="76"/>
      <c r="AD918" s="76"/>
      <c r="AS918" s="71"/>
      <c r="AW918" s="76"/>
    </row>
    <row r="919" customFormat="false" ht="15.9" hidden="false" customHeight="true" outlineLevel="0" collapsed="false">
      <c r="A919" s="74"/>
      <c r="B919" s="74" t="n">
        <v>36</v>
      </c>
      <c r="D919" s="76"/>
      <c r="E919" s="74"/>
      <c r="G919" s="76"/>
      <c r="M919" s="76"/>
      <c r="N919" s="76"/>
      <c r="Y919" s="76"/>
      <c r="Z919" s="76"/>
      <c r="AA919" s="76"/>
      <c r="AC919" s="76"/>
      <c r="AD919" s="76"/>
      <c r="AS919" s="71"/>
      <c r="AW919" s="76"/>
    </row>
    <row r="920" customFormat="false" ht="15.9" hidden="false" customHeight="true" outlineLevel="0" collapsed="false">
      <c r="A920" s="74"/>
      <c r="B920" s="74" t="n">
        <v>37</v>
      </c>
      <c r="D920" s="76"/>
      <c r="E920" s="74"/>
      <c r="G920" s="76"/>
      <c r="M920" s="76"/>
      <c r="N920" s="76"/>
      <c r="Y920" s="76"/>
      <c r="Z920" s="76"/>
      <c r="AA920" s="76"/>
      <c r="AC920" s="76"/>
      <c r="AD920" s="76"/>
      <c r="AS920" s="71"/>
      <c r="AW920" s="76"/>
    </row>
    <row r="921" customFormat="false" ht="15.9" hidden="false" customHeight="true" outlineLevel="0" collapsed="false">
      <c r="A921" s="74"/>
      <c r="B921" s="74" t="n">
        <v>38</v>
      </c>
      <c r="D921" s="76"/>
      <c r="E921" s="74"/>
      <c r="G921" s="76"/>
      <c r="M921" s="76"/>
      <c r="N921" s="76"/>
      <c r="Y921" s="76"/>
      <c r="Z921" s="76"/>
      <c r="AA921" s="76"/>
      <c r="AC921" s="76"/>
      <c r="AD921" s="76"/>
      <c r="AS921" s="71"/>
      <c r="AW921" s="76"/>
    </row>
    <row r="922" customFormat="false" ht="15.9" hidden="false" customHeight="true" outlineLevel="0" collapsed="false">
      <c r="A922" s="74"/>
      <c r="B922" s="74" t="n">
        <v>39</v>
      </c>
      <c r="D922" s="76"/>
      <c r="E922" s="74"/>
      <c r="G922" s="76"/>
      <c r="M922" s="76"/>
      <c r="N922" s="76"/>
      <c r="Y922" s="76"/>
      <c r="Z922" s="76"/>
      <c r="AA922" s="76"/>
      <c r="AC922" s="76"/>
      <c r="AD922" s="76"/>
      <c r="AS922" s="71"/>
      <c r="AW922" s="76"/>
    </row>
    <row r="923" customFormat="false" ht="15.9" hidden="false" customHeight="true" outlineLevel="0" collapsed="false">
      <c r="A923" s="74"/>
      <c r="B923" s="74" t="n">
        <v>40</v>
      </c>
      <c r="D923" s="76"/>
      <c r="E923" s="74"/>
      <c r="G923" s="76"/>
      <c r="M923" s="76"/>
      <c r="N923" s="76"/>
      <c r="Y923" s="76"/>
      <c r="Z923" s="76"/>
      <c r="AA923" s="76"/>
      <c r="AC923" s="76"/>
      <c r="AD923" s="76"/>
      <c r="AS923" s="71"/>
      <c r="AW923" s="76"/>
    </row>
    <row r="924" customFormat="false" ht="15.9" hidden="false" customHeight="true" outlineLevel="0" collapsed="false">
      <c r="A924" s="74"/>
      <c r="B924" s="74" t="n">
        <v>41</v>
      </c>
      <c r="D924" s="76"/>
      <c r="E924" s="74"/>
      <c r="G924" s="76"/>
      <c r="M924" s="76"/>
      <c r="N924" s="76"/>
      <c r="Y924" s="76"/>
      <c r="Z924" s="76"/>
      <c r="AA924" s="76"/>
      <c r="AC924" s="76"/>
      <c r="AD924" s="76"/>
      <c r="AS924" s="71"/>
      <c r="AW924" s="76"/>
    </row>
    <row r="925" customFormat="false" ht="15.9" hidden="false" customHeight="true" outlineLevel="0" collapsed="false">
      <c r="A925" s="74"/>
      <c r="B925" s="74" t="n">
        <v>42</v>
      </c>
      <c r="D925" s="76"/>
      <c r="E925" s="74"/>
      <c r="G925" s="76"/>
      <c r="M925" s="76"/>
      <c r="N925" s="76"/>
      <c r="Y925" s="76"/>
      <c r="Z925" s="76"/>
      <c r="AA925" s="76"/>
      <c r="AC925" s="76"/>
      <c r="AD925" s="76"/>
      <c r="AS925" s="71"/>
      <c r="AW925" s="76"/>
    </row>
    <row r="926" customFormat="false" ht="15.9" hidden="false" customHeight="true" outlineLevel="0" collapsed="false">
      <c r="A926" s="74"/>
      <c r="B926" s="74" t="n">
        <v>43</v>
      </c>
      <c r="D926" s="76"/>
      <c r="E926" s="74"/>
      <c r="G926" s="76"/>
      <c r="M926" s="76"/>
      <c r="N926" s="76"/>
      <c r="Y926" s="76"/>
      <c r="Z926" s="76"/>
      <c r="AA926" s="76"/>
      <c r="AC926" s="76"/>
      <c r="AD926" s="76"/>
      <c r="AS926" s="71"/>
      <c r="AW926" s="76"/>
    </row>
    <row r="927" customFormat="false" ht="15.9" hidden="false" customHeight="true" outlineLevel="0" collapsed="false">
      <c r="A927" s="74"/>
      <c r="B927" s="74" t="n">
        <v>44</v>
      </c>
      <c r="D927" s="76"/>
      <c r="E927" s="74"/>
      <c r="G927" s="76"/>
      <c r="M927" s="76"/>
      <c r="N927" s="76"/>
      <c r="Y927" s="76"/>
      <c r="Z927" s="76"/>
      <c r="AA927" s="76"/>
      <c r="AC927" s="76"/>
      <c r="AD927" s="76"/>
      <c r="AS927" s="71"/>
      <c r="AW927" s="76"/>
    </row>
    <row r="928" customFormat="false" ht="15.9" hidden="false" customHeight="true" outlineLevel="0" collapsed="false">
      <c r="A928" s="74"/>
      <c r="B928" s="74" t="n">
        <v>45</v>
      </c>
      <c r="D928" s="76"/>
      <c r="E928" s="74"/>
      <c r="G928" s="76"/>
      <c r="M928" s="76"/>
      <c r="N928" s="76"/>
      <c r="Y928" s="76"/>
      <c r="Z928" s="76"/>
      <c r="AA928" s="76"/>
      <c r="AC928" s="76"/>
      <c r="AD928" s="76"/>
      <c r="AS928" s="71"/>
      <c r="AW928" s="76"/>
    </row>
    <row r="929" customFormat="false" ht="15.9" hidden="false" customHeight="true" outlineLevel="0" collapsed="false">
      <c r="A929" s="74"/>
      <c r="B929" s="74" t="n">
        <v>46</v>
      </c>
      <c r="D929" s="76"/>
      <c r="E929" s="74"/>
      <c r="G929" s="76"/>
      <c r="M929" s="76"/>
      <c r="N929" s="76"/>
      <c r="Y929" s="76"/>
      <c r="Z929" s="76"/>
      <c r="AA929" s="76"/>
      <c r="AC929" s="76"/>
      <c r="AD929" s="76"/>
      <c r="AS929" s="71"/>
      <c r="AW929" s="76"/>
    </row>
    <row r="930" customFormat="false" ht="15.9" hidden="false" customHeight="true" outlineLevel="0" collapsed="false">
      <c r="A930" s="74"/>
      <c r="B930" s="74" t="n">
        <v>47</v>
      </c>
      <c r="D930" s="76"/>
      <c r="E930" s="74"/>
      <c r="G930" s="76"/>
      <c r="M930" s="76"/>
      <c r="N930" s="76"/>
      <c r="Y930" s="76"/>
      <c r="Z930" s="76"/>
      <c r="AA930" s="76"/>
      <c r="AC930" s="76"/>
      <c r="AD930" s="76"/>
      <c r="AS930" s="71"/>
      <c r="AW930" s="76"/>
    </row>
    <row r="931" customFormat="false" ht="15.9" hidden="false" customHeight="true" outlineLevel="0" collapsed="false">
      <c r="A931" s="74"/>
      <c r="B931" s="74" t="n">
        <v>48</v>
      </c>
      <c r="D931" s="76"/>
      <c r="E931" s="74"/>
      <c r="G931" s="76"/>
      <c r="M931" s="76"/>
      <c r="N931" s="76"/>
      <c r="Y931" s="76"/>
      <c r="Z931" s="76"/>
      <c r="AA931" s="76"/>
      <c r="AC931" s="76"/>
      <c r="AD931" s="76"/>
      <c r="AS931" s="71"/>
      <c r="AW931" s="76"/>
    </row>
    <row r="932" customFormat="false" ht="15.9" hidden="false" customHeight="true" outlineLevel="0" collapsed="false">
      <c r="A932" s="74"/>
      <c r="B932" s="74" t="n">
        <v>49</v>
      </c>
      <c r="D932" s="76"/>
      <c r="E932" s="74"/>
      <c r="G932" s="76"/>
      <c r="M932" s="76"/>
      <c r="N932" s="76"/>
      <c r="Y932" s="76"/>
      <c r="Z932" s="76"/>
      <c r="AA932" s="76"/>
      <c r="AC932" s="76"/>
      <c r="AD932" s="76"/>
      <c r="AS932" s="71"/>
      <c r="AW932" s="76"/>
    </row>
    <row r="933" customFormat="false" ht="15.9" hidden="false" customHeight="true" outlineLevel="0" collapsed="false">
      <c r="A933" s="74"/>
      <c r="B933" s="74" t="n">
        <v>50</v>
      </c>
      <c r="D933" s="76"/>
      <c r="E933" s="74"/>
      <c r="G933" s="76"/>
      <c r="M933" s="76"/>
      <c r="N933" s="76"/>
      <c r="Y933" s="76"/>
      <c r="Z933" s="76"/>
      <c r="AA933" s="76"/>
      <c r="AC933" s="76"/>
      <c r="AD933" s="76"/>
      <c r="AS933" s="71"/>
      <c r="AW933" s="76"/>
    </row>
    <row r="934" customFormat="false" ht="15.9" hidden="false" customHeight="true" outlineLevel="0" collapsed="false">
      <c r="A934" s="74"/>
      <c r="B934" s="74" t="n">
        <v>51</v>
      </c>
      <c r="D934" s="76"/>
      <c r="E934" s="74"/>
      <c r="G934" s="76"/>
      <c r="M934" s="76"/>
      <c r="N934" s="76"/>
      <c r="Y934" s="76"/>
      <c r="Z934" s="76"/>
      <c r="AA934" s="76"/>
      <c r="AC934" s="76"/>
      <c r="AD934" s="76"/>
      <c r="AS934" s="71"/>
      <c r="AW934" s="76"/>
    </row>
    <row r="935" customFormat="false" ht="15.9" hidden="false" customHeight="true" outlineLevel="0" collapsed="false">
      <c r="A935" s="74"/>
      <c r="B935" s="74" t="n">
        <v>52</v>
      </c>
      <c r="D935" s="76"/>
      <c r="E935" s="74"/>
      <c r="G935" s="76"/>
      <c r="M935" s="76"/>
      <c r="N935" s="76"/>
      <c r="Y935" s="76"/>
      <c r="Z935" s="76"/>
      <c r="AA935" s="76"/>
      <c r="AC935" s="76"/>
      <c r="AD935" s="76"/>
      <c r="AS935" s="71"/>
      <c r="AW935" s="76"/>
    </row>
    <row r="936" customFormat="false" ht="15.9" hidden="false" customHeight="true" outlineLevel="0" collapsed="false">
      <c r="A936" s="74"/>
      <c r="B936" s="74" t="n">
        <v>53</v>
      </c>
      <c r="D936" s="76"/>
      <c r="E936" s="74"/>
      <c r="G936" s="76"/>
      <c r="M936" s="76"/>
      <c r="N936" s="76"/>
      <c r="Y936" s="76"/>
      <c r="Z936" s="76"/>
      <c r="AA936" s="76"/>
      <c r="AC936" s="76"/>
      <c r="AD936" s="76"/>
      <c r="AS936" s="71"/>
      <c r="AW936" s="76"/>
    </row>
    <row r="937" customFormat="false" ht="15.9" hidden="false" customHeight="true" outlineLevel="0" collapsed="false">
      <c r="A937" s="74"/>
      <c r="B937" s="74" t="n">
        <v>54</v>
      </c>
      <c r="D937" s="76"/>
      <c r="E937" s="74"/>
      <c r="G937" s="76"/>
      <c r="M937" s="76"/>
      <c r="N937" s="76"/>
      <c r="Y937" s="76"/>
      <c r="Z937" s="76"/>
      <c r="AA937" s="76"/>
      <c r="AC937" s="76"/>
      <c r="AD937" s="76"/>
      <c r="AS937" s="71"/>
      <c r="AW937" s="76"/>
    </row>
    <row r="938" customFormat="false" ht="15.9" hidden="false" customHeight="true" outlineLevel="0" collapsed="false">
      <c r="A938" s="74"/>
      <c r="B938" s="74" t="n">
        <v>55</v>
      </c>
      <c r="D938" s="76"/>
      <c r="E938" s="74"/>
      <c r="G938" s="76"/>
      <c r="M938" s="76"/>
      <c r="N938" s="76"/>
      <c r="Y938" s="76"/>
      <c r="Z938" s="76"/>
      <c r="AA938" s="76"/>
      <c r="AC938" s="76"/>
      <c r="AD938" s="76"/>
      <c r="AS938" s="71"/>
      <c r="AW938" s="76"/>
    </row>
    <row r="939" customFormat="false" ht="15.9" hidden="false" customHeight="true" outlineLevel="0" collapsed="false">
      <c r="A939" s="74"/>
      <c r="B939" s="74" t="n">
        <v>56</v>
      </c>
      <c r="D939" s="76"/>
      <c r="E939" s="74"/>
      <c r="G939" s="76"/>
      <c r="M939" s="76"/>
      <c r="N939" s="76"/>
      <c r="Y939" s="76"/>
      <c r="Z939" s="76"/>
      <c r="AA939" s="76"/>
      <c r="AC939" s="76"/>
      <c r="AD939" s="76"/>
      <c r="AS939" s="71"/>
      <c r="AW939" s="76"/>
    </row>
    <row r="940" customFormat="false" ht="15.9" hidden="false" customHeight="true" outlineLevel="0" collapsed="false">
      <c r="A940" s="74"/>
      <c r="B940" s="74" t="n">
        <v>57</v>
      </c>
      <c r="D940" s="76"/>
      <c r="E940" s="74"/>
      <c r="G940" s="76"/>
      <c r="M940" s="76"/>
      <c r="N940" s="76"/>
      <c r="Y940" s="76"/>
      <c r="Z940" s="76"/>
      <c r="AA940" s="76"/>
      <c r="AC940" s="76"/>
      <c r="AD940" s="76"/>
      <c r="AS940" s="71"/>
      <c r="AW940" s="76"/>
    </row>
    <row r="941" customFormat="false" ht="15.9" hidden="false" customHeight="true" outlineLevel="0" collapsed="false">
      <c r="A941" s="74"/>
      <c r="B941" s="74" t="n">
        <v>58</v>
      </c>
      <c r="D941" s="76"/>
      <c r="E941" s="74"/>
      <c r="G941" s="76"/>
      <c r="M941" s="76"/>
      <c r="N941" s="76"/>
      <c r="Y941" s="76"/>
      <c r="Z941" s="76"/>
      <c r="AA941" s="76"/>
      <c r="AC941" s="76"/>
      <c r="AD941" s="76"/>
      <c r="AS941" s="71"/>
      <c r="AW941" s="76"/>
    </row>
    <row r="942" customFormat="false" ht="15.9" hidden="false" customHeight="true" outlineLevel="0" collapsed="false">
      <c r="A942" s="74"/>
      <c r="B942" s="74" t="n">
        <v>59</v>
      </c>
      <c r="D942" s="76"/>
      <c r="E942" s="74"/>
      <c r="G942" s="76"/>
      <c r="M942" s="76"/>
      <c r="N942" s="76"/>
      <c r="Y942" s="76"/>
      <c r="Z942" s="76"/>
      <c r="AA942" s="76"/>
      <c r="AC942" s="76"/>
      <c r="AD942" s="76"/>
      <c r="AS942" s="71"/>
      <c r="AW942" s="76"/>
    </row>
    <row r="943" customFormat="false" ht="15.9" hidden="false" customHeight="true" outlineLevel="0" collapsed="false">
      <c r="A943" s="74"/>
      <c r="B943" s="74" t="n">
        <v>60</v>
      </c>
      <c r="D943" s="76"/>
      <c r="E943" s="74"/>
      <c r="G943" s="76"/>
      <c r="M943" s="76"/>
      <c r="N943" s="76"/>
      <c r="Y943" s="76"/>
      <c r="Z943" s="76"/>
      <c r="AA943" s="76"/>
      <c r="AC943" s="76"/>
      <c r="AD943" s="76"/>
      <c r="AS943" s="71"/>
      <c r="AW943" s="76"/>
    </row>
    <row r="944" customFormat="false" ht="15.9" hidden="false" customHeight="true" outlineLevel="0" collapsed="false">
      <c r="A944" s="74"/>
      <c r="B944" s="74" t="n">
        <v>61</v>
      </c>
      <c r="D944" s="76"/>
      <c r="E944" s="74"/>
      <c r="G944" s="76"/>
      <c r="M944" s="76"/>
      <c r="N944" s="76"/>
      <c r="Y944" s="76"/>
      <c r="Z944" s="76"/>
      <c r="AA944" s="76"/>
      <c r="AC944" s="76"/>
      <c r="AD944" s="76"/>
      <c r="AS944" s="71"/>
      <c r="AW944" s="76"/>
    </row>
    <row r="945" customFormat="false" ht="15.9" hidden="false" customHeight="true" outlineLevel="0" collapsed="false">
      <c r="A945" s="74"/>
      <c r="B945" s="74" t="n">
        <v>62</v>
      </c>
      <c r="D945" s="76"/>
      <c r="E945" s="74"/>
      <c r="G945" s="76"/>
      <c r="M945" s="76"/>
      <c r="N945" s="76"/>
      <c r="Y945" s="76"/>
      <c r="Z945" s="76"/>
      <c r="AA945" s="76"/>
      <c r="AC945" s="76"/>
      <c r="AD945" s="76"/>
      <c r="AS945" s="71"/>
      <c r="AW945" s="76"/>
    </row>
    <row r="946" customFormat="false" ht="15.9" hidden="false" customHeight="true" outlineLevel="0" collapsed="false">
      <c r="A946" s="74"/>
      <c r="B946" s="74" t="n">
        <v>63</v>
      </c>
      <c r="D946" s="76"/>
      <c r="E946" s="74"/>
      <c r="G946" s="76"/>
      <c r="M946" s="76"/>
      <c r="N946" s="76"/>
      <c r="Y946" s="76"/>
      <c r="Z946" s="76"/>
      <c r="AA946" s="76"/>
      <c r="AC946" s="76"/>
      <c r="AD946" s="76"/>
      <c r="AS946" s="71"/>
      <c r="AW946" s="76"/>
    </row>
    <row r="947" customFormat="false" ht="15.9" hidden="false" customHeight="true" outlineLevel="0" collapsed="false">
      <c r="A947" s="74"/>
      <c r="B947" s="74" t="n">
        <v>64</v>
      </c>
      <c r="D947" s="76"/>
      <c r="E947" s="74"/>
      <c r="G947" s="76"/>
      <c r="M947" s="76"/>
      <c r="N947" s="76"/>
      <c r="Y947" s="76"/>
      <c r="Z947" s="76"/>
      <c r="AA947" s="76"/>
      <c r="AC947" s="76"/>
      <c r="AD947" s="76"/>
      <c r="AS947" s="71"/>
      <c r="AW947" s="76"/>
    </row>
    <row r="948" customFormat="false" ht="15.9" hidden="false" customHeight="true" outlineLevel="0" collapsed="false">
      <c r="A948" s="74"/>
      <c r="B948" s="74" t="n">
        <v>65</v>
      </c>
      <c r="D948" s="76"/>
      <c r="E948" s="74"/>
      <c r="G948" s="76"/>
      <c r="M948" s="76"/>
      <c r="N948" s="76"/>
      <c r="Y948" s="76"/>
      <c r="Z948" s="76"/>
      <c r="AA948" s="76"/>
      <c r="AC948" s="76"/>
      <c r="AD948" s="76"/>
      <c r="AS948" s="71"/>
      <c r="AW948" s="76"/>
    </row>
    <row r="949" customFormat="false" ht="15.9" hidden="false" customHeight="true" outlineLevel="0" collapsed="false">
      <c r="A949" s="74"/>
      <c r="B949" s="74" t="n">
        <v>66</v>
      </c>
      <c r="D949" s="76"/>
      <c r="E949" s="74"/>
      <c r="G949" s="76"/>
      <c r="M949" s="76"/>
      <c r="N949" s="76"/>
      <c r="Y949" s="76"/>
      <c r="Z949" s="76"/>
      <c r="AA949" s="76"/>
      <c r="AC949" s="76"/>
      <c r="AD949" s="76"/>
      <c r="AS949" s="71"/>
      <c r="AW949" s="76"/>
    </row>
    <row r="950" customFormat="false" ht="15.9" hidden="false" customHeight="true" outlineLevel="0" collapsed="false">
      <c r="A950" s="74"/>
      <c r="B950" s="74" t="n">
        <v>67</v>
      </c>
      <c r="D950" s="76"/>
      <c r="E950" s="74"/>
      <c r="G950" s="76"/>
      <c r="M950" s="76"/>
      <c r="N950" s="76"/>
      <c r="Y950" s="76"/>
      <c r="Z950" s="76"/>
      <c r="AA950" s="76"/>
      <c r="AC950" s="76"/>
      <c r="AD950" s="76"/>
      <c r="AS950" s="71"/>
      <c r="AW950" s="76"/>
    </row>
    <row r="951" customFormat="false" ht="15.9" hidden="false" customHeight="true" outlineLevel="0" collapsed="false">
      <c r="A951" s="74"/>
      <c r="B951" s="74" t="n">
        <v>68</v>
      </c>
      <c r="D951" s="76"/>
      <c r="E951" s="74"/>
      <c r="G951" s="76"/>
      <c r="M951" s="76"/>
      <c r="N951" s="76"/>
      <c r="Y951" s="76"/>
      <c r="Z951" s="76"/>
      <c r="AA951" s="76"/>
      <c r="AC951" s="76"/>
      <c r="AD951" s="76"/>
      <c r="AS951" s="71"/>
      <c r="AW951" s="76"/>
    </row>
    <row r="952" customFormat="false" ht="15.9" hidden="false" customHeight="true" outlineLevel="0" collapsed="false">
      <c r="A952" s="74"/>
      <c r="B952" s="74" t="n">
        <v>69</v>
      </c>
      <c r="D952" s="76"/>
      <c r="E952" s="74"/>
      <c r="G952" s="76"/>
      <c r="M952" s="76"/>
      <c r="N952" s="76"/>
      <c r="Y952" s="76"/>
      <c r="Z952" s="76"/>
      <c r="AA952" s="76"/>
      <c r="AC952" s="76"/>
      <c r="AD952" s="76"/>
      <c r="AS952" s="71"/>
      <c r="AW952" s="76"/>
    </row>
    <row r="953" customFormat="false" ht="15.9" hidden="false" customHeight="true" outlineLevel="0" collapsed="false">
      <c r="A953" s="74"/>
      <c r="B953" s="74" t="n">
        <v>70</v>
      </c>
      <c r="D953" s="76"/>
      <c r="E953" s="74"/>
      <c r="G953" s="76"/>
      <c r="M953" s="76"/>
      <c r="N953" s="76"/>
      <c r="Y953" s="76"/>
      <c r="Z953" s="76"/>
      <c r="AA953" s="76"/>
      <c r="AC953" s="76"/>
      <c r="AD953" s="76"/>
      <c r="AS953" s="71"/>
      <c r="AW953" s="76"/>
    </row>
    <row r="954" customFormat="false" ht="15.9" hidden="false" customHeight="true" outlineLevel="0" collapsed="false">
      <c r="A954" s="74"/>
      <c r="B954" s="74" t="n">
        <v>71</v>
      </c>
      <c r="D954" s="76"/>
      <c r="E954" s="74"/>
      <c r="G954" s="76"/>
      <c r="M954" s="76"/>
      <c r="N954" s="76"/>
      <c r="Y954" s="76"/>
      <c r="Z954" s="76"/>
      <c r="AA954" s="76"/>
      <c r="AC954" s="76"/>
      <c r="AD954" s="76"/>
      <c r="AS954" s="71"/>
      <c r="AW954" s="76"/>
    </row>
    <row r="955" customFormat="false" ht="15.9" hidden="false" customHeight="true" outlineLevel="0" collapsed="false">
      <c r="A955" s="74"/>
      <c r="B955" s="74" t="n">
        <v>72</v>
      </c>
      <c r="D955" s="76"/>
      <c r="E955" s="74"/>
      <c r="G955" s="76"/>
      <c r="M955" s="76"/>
      <c r="N955" s="76"/>
      <c r="Y955" s="76"/>
      <c r="Z955" s="76"/>
      <c r="AA955" s="76"/>
      <c r="AC955" s="76"/>
      <c r="AD955" s="76"/>
      <c r="AS955" s="71"/>
      <c r="AW955" s="76"/>
    </row>
    <row r="956" customFormat="false" ht="15.9" hidden="false" customHeight="true" outlineLevel="0" collapsed="false">
      <c r="A956" s="74"/>
      <c r="B956" s="74" t="n">
        <v>73</v>
      </c>
      <c r="D956" s="76"/>
      <c r="E956" s="74"/>
      <c r="G956" s="76"/>
      <c r="M956" s="76"/>
      <c r="N956" s="76"/>
      <c r="Y956" s="76"/>
      <c r="Z956" s="76"/>
      <c r="AA956" s="76"/>
      <c r="AC956" s="76"/>
      <c r="AD956" s="76"/>
      <c r="AS956" s="71"/>
      <c r="AW956" s="76"/>
    </row>
    <row r="957" customFormat="false" ht="15.9" hidden="false" customHeight="true" outlineLevel="0" collapsed="false">
      <c r="A957" s="74"/>
      <c r="B957" s="74" t="n">
        <v>74</v>
      </c>
      <c r="D957" s="76"/>
      <c r="E957" s="74"/>
      <c r="G957" s="76"/>
      <c r="M957" s="76"/>
      <c r="N957" s="76"/>
      <c r="Y957" s="76"/>
      <c r="Z957" s="76"/>
      <c r="AA957" s="76"/>
      <c r="AC957" s="76"/>
      <c r="AD957" s="76"/>
      <c r="AS957" s="71"/>
      <c r="AW957" s="76"/>
    </row>
    <row r="958" customFormat="false" ht="15.9" hidden="false" customHeight="true" outlineLevel="0" collapsed="false">
      <c r="A958" s="74"/>
      <c r="B958" s="74" t="n">
        <v>75</v>
      </c>
      <c r="D958" s="76"/>
      <c r="E958" s="74"/>
      <c r="G958" s="76"/>
      <c r="M958" s="76"/>
      <c r="N958" s="76"/>
      <c r="Y958" s="76"/>
      <c r="Z958" s="76"/>
      <c r="AA958" s="76"/>
      <c r="AC958" s="76"/>
      <c r="AD958" s="76"/>
      <c r="AS958" s="71"/>
      <c r="AW958" s="76"/>
    </row>
    <row r="959" customFormat="false" ht="15.9" hidden="false" customHeight="true" outlineLevel="0" collapsed="false">
      <c r="A959" s="74"/>
      <c r="B959" s="74" t="n">
        <v>76</v>
      </c>
      <c r="D959" s="76"/>
      <c r="E959" s="74"/>
      <c r="G959" s="76"/>
      <c r="M959" s="76"/>
      <c r="N959" s="76"/>
      <c r="Y959" s="76"/>
      <c r="Z959" s="76"/>
      <c r="AA959" s="76"/>
      <c r="AC959" s="76"/>
      <c r="AD959" s="76"/>
      <c r="AS959" s="71"/>
      <c r="AW959" s="76"/>
    </row>
    <row r="960" customFormat="false" ht="15.9" hidden="false" customHeight="true" outlineLevel="0" collapsed="false">
      <c r="A960" s="74"/>
      <c r="B960" s="74" t="n">
        <v>77</v>
      </c>
      <c r="D960" s="76"/>
      <c r="E960" s="74"/>
      <c r="G960" s="76"/>
      <c r="M960" s="76"/>
      <c r="N960" s="76"/>
      <c r="Y960" s="76"/>
      <c r="Z960" s="76"/>
      <c r="AA960" s="76"/>
      <c r="AC960" s="76"/>
      <c r="AD960" s="76"/>
      <c r="AS960" s="71"/>
      <c r="AW960" s="76"/>
    </row>
    <row r="961" customFormat="false" ht="15.9" hidden="false" customHeight="true" outlineLevel="0" collapsed="false">
      <c r="A961" s="74"/>
      <c r="B961" s="74" t="n">
        <v>78</v>
      </c>
      <c r="D961" s="76"/>
      <c r="E961" s="74"/>
      <c r="G961" s="76"/>
      <c r="M961" s="76"/>
      <c r="N961" s="76"/>
      <c r="Y961" s="76"/>
      <c r="Z961" s="76"/>
      <c r="AA961" s="76"/>
      <c r="AC961" s="76"/>
      <c r="AD961" s="76"/>
      <c r="AS961" s="71"/>
      <c r="AW961" s="76"/>
    </row>
    <row r="962" customFormat="false" ht="15.9" hidden="false" customHeight="true" outlineLevel="0" collapsed="false">
      <c r="A962" s="74"/>
      <c r="B962" s="74" t="n">
        <v>79</v>
      </c>
      <c r="D962" s="76"/>
      <c r="E962" s="74"/>
      <c r="G962" s="76"/>
      <c r="M962" s="76"/>
      <c r="N962" s="76"/>
      <c r="Y962" s="76"/>
      <c r="Z962" s="76"/>
      <c r="AA962" s="76"/>
      <c r="AC962" s="76"/>
      <c r="AD962" s="76"/>
      <c r="AS962" s="71"/>
      <c r="AW962" s="76"/>
    </row>
    <row r="963" s="76" customFormat="true" ht="15.9" hidden="false" customHeight="true" outlineLevel="0" collapsed="false">
      <c r="A963" s="74"/>
      <c r="B963" s="74" t="n">
        <v>80</v>
      </c>
      <c r="C963" s="71"/>
      <c r="E963" s="74"/>
      <c r="F963" s="71"/>
      <c r="H963" s="73"/>
      <c r="I963" s="74"/>
      <c r="J963" s="74"/>
      <c r="K963" s="74"/>
      <c r="L963" s="71"/>
      <c r="O963" s="75"/>
      <c r="P963" s="71"/>
      <c r="T963" s="71"/>
      <c r="V963" s="71"/>
      <c r="W963" s="71"/>
      <c r="X963" s="71"/>
      <c r="AB963" s="71"/>
      <c r="AG963" s="71"/>
      <c r="AI963" s="71"/>
      <c r="AL963" s="71"/>
      <c r="AM963" s="71"/>
      <c r="AO963" s="71"/>
      <c r="AP963" s="77"/>
      <c r="AR963" s="75"/>
      <c r="AS963" s="71"/>
      <c r="AV963" s="71"/>
      <c r="AY963" s="71"/>
      <c r="BB963" s="71"/>
      <c r="DK963" s="72"/>
    </row>
    <row r="964" customFormat="false" ht="15.9" hidden="false" customHeight="true" outlineLevel="0" collapsed="false">
      <c r="B964" s="70" t="n">
        <v>1</v>
      </c>
      <c r="AA964" s="72"/>
      <c r="AQ964" s="72"/>
      <c r="AS964" s="71"/>
      <c r="AT964" s="72"/>
      <c r="AW964" s="76"/>
    </row>
    <row r="965" customFormat="false" ht="15.9" hidden="false" customHeight="true" outlineLevel="0" collapsed="false">
      <c r="B965" s="70" t="n">
        <v>2</v>
      </c>
      <c r="AA965" s="72"/>
      <c r="AQ965" s="72"/>
      <c r="AS965" s="71"/>
      <c r="AT965" s="72"/>
      <c r="AW965" s="76"/>
    </row>
    <row r="966" s="76" customFormat="true" ht="15.9" hidden="false" customHeight="true" outlineLevel="0" collapsed="false">
      <c r="A966" s="74"/>
      <c r="B966" s="74" t="n">
        <v>3</v>
      </c>
      <c r="C966" s="71"/>
      <c r="E966" s="74"/>
      <c r="F966" s="71"/>
      <c r="H966" s="73"/>
      <c r="I966" s="74"/>
      <c r="J966" s="74"/>
      <c r="K966" s="74"/>
      <c r="L966" s="71"/>
      <c r="O966" s="75"/>
      <c r="P966" s="71"/>
      <c r="T966" s="71"/>
      <c r="V966" s="71"/>
      <c r="W966" s="71"/>
      <c r="X966" s="71"/>
      <c r="AB966" s="71"/>
      <c r="AG966" s="71"/>
      <c r="AI966" s="71"/>
      <c r="AL966" s="71"/>
      <c r="AM966" s="71"/>
      <c r="AO966" s="71"/>
      <c r="AP966" s="77"/>
      <c r="AR966" s="75"/>
      <c r="AS966" s="71"/>
      <c r="AV966" s="71"/>
      <c r="AY966" s="71"/>
      <c r="BB966" s="71"/>
    </row>
    <row r="967" s="76" customFormat="true" ht="15.9" hidden="false" customHeight="true" outlineLevel="0" collapsed="false">
      <c r="A967" s="74"/>
      <c r="B967" s="74" t="n">
        <v>4</v>
      </c>
      <c r="C967" s="71"/>
      <c r="E967" s="74"/>
      <c r="F967" s="71"/>
      <c r="H967" s="73"/>
      <c r="I967" s="74"/>
      <c r="J967" s="74"/>
      <c r="K967" s="74"/>
      <c r="L967" s="71"/>
      <c r="O967" s="75"/>
      <c r="P967" s="71"/>
      <c r="T967" s="71"/>
      <c r="V967" s="71"/>
      <c r="W967" s="71"/>
      <c r="X967" s="71"/>
      <c r="AB967" s="71"/>
      <c r="AG967" s="71"/>
      <c r="AI967" s="71"/>
      <c r="AL967" s="71"/>
      <c r="AM967" s="71"/>
      <c r="AO967" s="71"/>
      <c r="AP967" s="77"/>
      <c r="AR967" s="75"/>
      <c r="AS967" s="71"/>
      <c r="AV967" s="71"/>
      <c r="AY967" s="71"/>
      <c r="BB967" s="71"/>
    </row>
    <row r="968" s="76" customFormat="true" ht="15.9" hidden="false" customHeight="true" outlineLevel="0" collapsed="false">
      <c r="A968" s="74"/>
      <c r="B968" s="74" t="n">
        <v>5</v>
      </c>
      <c r="C968" s="71"/>
      <c r="E968" s="74"/>
      <c r="F968" s="71"/>
      <c r="H968" s="73"/>
      <c r="I968" s="74"/>
      <c r="J968" s="74"/>
      <c r="K968" s="74"/>
      <c r="L968" s="71"/>
      <c r="O968" s="75"/>
      <c r="P968" s="71"/>
      <c r="T968" s="71"/>
      <c r="V968" s="71"/>
      <c r="W968" s="71"/>
      <c r="X968" s="71"/>
      <c r="AB968" s="71"/>
      <c r="AG968" s="71"/>
      <c r="AI968" s="71"/>
      <c r="AL968" s="71"/>
      <c r="AM968" s="71"/>
      <c r="AO968" s="71"/>
      <c r="AP968" s="77"/>
      <c r="AR968" s="75"/>
      <c r="AS968" s="71"/>
      <c r="AV968" s="71"/>
      <c r="AY968" s="71"/>
      <c r="BB968" s="71"/>
    </row>
    <row r="969" s="76" customFormat="true" ht="15.9" hidden="false" customHeight="true" outlineLevel="0" collapsed="false">
      <c r="A969" s="74"/>
      <c r="B969" s="74" t="n">
        <v>6</v>
      </c>
      <c r="C969" s="71"/>
      <c r="E969" s="74"/>
      <c r="F969" s="71"/>
      <c r="H969" s="73"/>
      <c r="I969" s="74"/>
      <c r="J969" s="74"/>
      <c r="K969" s="74"/>
      <c r="L969" s="71"/>
      <c r="O969" s="75"/>
      <c r="P969" s="71"/>
      <c r="T969" s="71"/>
      <c r="V969" s="71"/>
      <c r="W969" s="71"/>
      <c r="X969" s="71"/>
      <c r="AB969" s="71"/>
      <c r="AG969" s="71"/>
      <c r="AI969" s="71"/>
      <c r="AL969" s="71"/>
      <c r="AM969" s="71"/>
      <c r="AO969" s="71"/>
      <c r="AP969" s="77"/>
      <c r="AR969" s="75"/>
      <c r="AS969" s="71"/>
      <c r="AV969" s="71"/>
      <c r="AY969" s="71"/>
      <c r="BB969" s="71"/>
    </row>
    <row r="970" s="76" customFormat="true" ht="15.9" hidden="false" customHeight="true" outlineLevel="0" collapsed="false">
      <c r="A970" s="74"/>
      <c r="B970" s="74" t="n">
        <v>7</v>
      </c>
      <c r="C970" s="71"/>
      <c r="E970" s="74"/>
      <c r="F970" s="71"/>
      <c r="H970" s="73"/>
      <c r="I970" s="74"/>
      <c r="J970" s="74"/>
      <c r="K970" s="74"/>
      <c r="L970" s="71"/>
      <c r="O970" s="75"/>
      <c r="P970" s="71"/>
      <c r="T970" s="71"/>
      <c r="V970" s="71"/>
      <c r="W970" s="71"/>
      <c r="X970" s="71"/>
      <c r="AB970" s="71"/>
      <c r="AG970" s="71"/>
      <c r="AI970" s="71"/>
      <c r="AL970" s="71"/>
      <c r="AM970" s="71"/>
      <c r="AO970" s="71"/>
      <c r="AP970" s="77"/>
      <c r="AR970" s="75"/>
      <c r="AS970" s="71"/>
      <c r="AV970" s="71"/>
      <c r="AY970" s="71"/>
      <c r="BB970" s="71"/>
    </row>
    <row r="971" s="76" customFormat="true" ht="15.9" hidden="false" customHeight="true" outlineLevel="0" collapsed="false">
      <c r="A971" s="74"/>
      <c r="B971" s="74" t="n">
        <v>8</v>
      </c>
      <c r="C971" s="71"/>
      <c r="E971" s="74"/>
      <c r="F971" s="71"/>
      <c r="H971" s="73"/>
      <c r="I971" s="74"/>
      <c r="J971" s="74"/>
      <c r="K971" s="74"/>
      <c r="L971" s="71"/>
      <c r="O971" s="75"/>
      <c r="P971" s="71"/>
      <c r="T971" s="71"/>
      <c r="V971" s="71"/>
      <c r="W971" s="71"/>
      <c r="X971" s="71"/>
      <c r="AB971" s="71"/>
      <c r="AG971" s="71"/>
      <c r="AI971" s="71"/>
      <c r="AL971" s="71"/>
      <c r="AM971" s="71"/>
      <c r="AO971" s="71"/>
      <c r="AP971" s="77"/>
      <c r="AR971" s="75"/>
      <c r="AS971" s="71"/>
      <c r="AV971" s="71"/>
      <c r="AY971" s="71"/>
      <c r="BB971" s="71"/>
    </row>
    <row r="972" s="76" customFormat="true" ht="15.9" hidden="false" customHeight="true" outlineLevel="0" collapsed="false">
      <c r="A972" s="74"/>
      <c r="B972" s="74" t="n">
        <v>9</v>
      </c>
      <c r="C972" s="71"/>
      <c r="E972" s="74"/>
      <c r="F972" s="71"/>
      <c r="H972" s="73"/>
      <c r="I972" s="74"/>
      <c r="J972" s="74"/>
      <c r="K972" s="74"/>
      <c r="L972" s="71"/>
      <c r="O972" s="75"/>
      <c r="P972" s="71"/>
      <c r="T972" s="71"/>
      <c r="V972" s="71"/>
      <c r="W972" s="71"/>
      <c r="X972" s="71"/>
      <c r="AB972" s="71"/>
      <c r="AG972" s="71"/>
      <c r="AI972" s="71"/>
      <c r="AL972" s="71"/>
      <c r="AM972" s="71"/>
      <c r="AO972" s="71"/>
      <c r="AP972" s="77"/>
      <c r="AR972" s="75"/>
      <c r="AS972" s="71"/>
      <c r="AV972" s="71"/>
      <c r="AY972" s="71"/>
      <c r="BB972" s="71"/>
    </row>
    <row r="973" s="76" customFormat="true" ht="15.9" hidden="false" customHeight="true" outlineLevel="0" collapsed="false">
      <c r="A973" s="74"/>
      <c r="B973" s="74" t="n">
        <v>10</v>
      </c>
      <c r="C973" s="71"/>
      <c r="E973" s="74"/>
      <c r="F973" s="71"/>
      <c r="H973" s="73"/>
      <c r="I973" s="74"/>
      <c r="J973" s="74"/>
      <c r="K973" s="74"/>
      <c r="L973" s="71"/>
      <c r="O973" s="75"/>
      <c r="P973" s="71"/>
      <c r="T973" s="71"/>
      <c r="V973" s="71"/>
      <c r="W973" s="71"/>
      <c r="X973" s="71"/>
      <c r="AB973" s="71"/>
      <c r="AG973" s="71"/>
      <c r="AI973" s="71"/>
      <c r="AL973" s="71"/>
      <c r="AM973" s="71"/>
      <c r="AO973" s="71"/>
      <c r="AP973" s="77"/>
      <c r="AR973" s="75"/>
      <c r="AS973" s="71"/>
      <c r="AV973" s="71"/>
      <c r="AY973" s="71"/>
      <c r="BB973" s="71"/>
    </row>
    <row r="974" s="76" customFormat="true" ht="15.9" hidden="false" customHeight="true" outlineLevel="0" collapsed="false">
      <c r="A974" s="74"/>
      <c r="B974" s="74" t="n">
        <v>11</v>
      </c>
      <c r="C974" s="71"/>
      <c r="E974" s="74"/>
      <c r="F974" s="71"/>
      <c r="H974" s="73"/>
      <c r="I974" s="74"/>
      <c r="J974" s="74"/>
      <c r="K974" s="74"/>
      <c r="L974" s="71"/>
      <c r="O974" s="75"/>
      <c r="P974" s="71"/>
      <c r="T974" s="71"/>
      <c r="V974" s="71"/>
      <c r="W974" s="71"/>
      <c r="X974" s="71"/>
      <c r="AB974" s="71"/>
      <c r="AG974" s="71"/>
      <c r="AI974" s="71"/>
      <c r="AL974" s="71"/>
      <c r="AM974" s="71"/>
      <c r="AO974" s="71"/>
      <c r="AP974" s="77"/>
      <c r="AR974" s="75"/>
      <c r="AS974" s="71"/>
      <c r="AV974" s="71"/>
      <c r="AY974" s="71"/>
      <c r="BB974" s="71"/>
    </row>
    <row r="975" s="76" customFormat="true" ht="15.9" hidden="false" customHeight="true" outlineLevel="0" collapsed="false">
      <c r="A975" s="74"/>
      <c r="B975" s="74" t="n">
        <v>12</v>
      </c>
      <c r="C975" s="71"/>
      <c r="E975" s="74"/>
      <c r="F975" s="71"/>
      <c r="H975" s="73"/>
      <c r="I975" s="74"/>
      <c r="J975" s="74"/>
      <c r="K975" s="74"/>
      <c r="L975" s="71"/>
      <c r="O975" s="75"/>
      <c r="P975" s="71"/>
      <c r="T975" s="71"/>
      <c r="V975" s="71"/>
      <c r="W975" s="71"/>
      <c r="X975" s="71"/>
      <c r="AB975" s="71"/>
      <c r="AG975" s="71"/>
      <c r="AI975" s="71"/>
      <c r="AL975" s="71"/>
      <c r="AM975" s="71"/>
      <c r="AO975" s="71"/>
      <c r="AP975" s="77"/>
      <c r="AR975" s="75"/>
      <c r="AS975" s="71"/>
      <c r="AV975" s="71"/>
      <c r="AY975" s="71"/>
      <c r="BB975" s="71"/>
    </row>
    <row r="976" s="76" customFormat="true" ht="15.9" hidden="false" customHeight="true" outlineLevel="0" collapsed="false">
      <c r="A976" s="74"/>
      <c r="B976" s="74" t="n">
        <v>13</v>
      </c>
      <c r="C976" s="71"/>
      <c r="E976" s="74"/>
      <c r="F976" s="71"/>
      <c r="H976" s="73"/>
      <c r="I976" s="74"/>
      <c r="J976" s="74"/>
      <c r="K976" s="74"/>
      <c r="L976" s="71"/>
      <c r="O976" s="75"/>
      <c r="P976" s="71"/>
      <c r="T976" s="71"/>
      <c r="V976" s="71"/>
      <c r="W976" s="71"/>
      <c r="X976" s="71"/>
      <c r="AB976" s="71"/>
      <c r="AG976" s="71"/>
      <c r="AI976" s="71"/>
      <c r="AL976" s="71"/>
      <c r="AM976" s="71"/>
      <c r="AO976" s="71"/>
      <c r="AP976" s="77"/>
      <c r="AR976" s="75"/>
      <c r="AS976" s="71"/>
      <c r="AV976" s="71"/>
      <c r="AY976" s="71"/>
      <c r="BB976" s="71"/>
    </row>
    <row r="977" customFormat="false" ht="15.9" hidden="false" customHeight="true" outlineLevel="0" collapsed="false">
      <c r="A977" s="74"/>
      <c r="B977" s="74" t="n">
        <v>14</v>
      </c>
      <c r="D977" s="76"/>
      <c r="E977" s="74"/>
      <c r="G977" s="76"/>
      <c r="M977" s="76"/>
      <c r="N977" s="76"/>
      <c r="Y977" s="76"/>
      <c r="Z977" s="76"/>
      <c r="AA977" s="76"/>
      <c r="AC977" s="76"/>
      <c r="AD977" s="76"/>
      <c r="AS977" s="71"/>
      <c r="AW977" s="76"/>
    </row>
    <row r="978" customFormat="false" ht="15.9" hidden="false" customHeight="true" outlineLevel="0" collapsed="false">
      <c r="A978" s="74"/>
      <c r="B978" s="74" t="n">
        <v>15</v>
      </c>
      <c r="D978" s="76"/>
      <c r="E978" s="74"/>
      <c r="G978" s="76"/>
      <c r="M978" s="76"/>
      <c r="N978" s="76"/>
      <c r="Y978" s="76"/>
      <c r="Z978" s="76"/>
      <c r="AA978" s="76"/>
      <c r="AC978" s="76"/>
      <c r="AD978" s="76"/>
      <c r="AS978" s="71"/>
      <c r="AW978" s="76"/>
    </row>
    <row r="979" customFormat="false" ht="15.9" hidden="false" customHeight="true" outlineLevel="0" collapsed="false">
      <c r="A979" s="74"/>
      <c r="B979" s="74" t="n">
        <v>16</v>
      </c>
      <c r="D979" s="76"/>
      <c r="E979" s="74"/>
      <c r="G979" s="76"/>
      <c r="M979" s="76"/>
      <c r="N979" s="76"/>
      <c r="Y979" s="76"/>
      <c r="Z979" s="76"/>
      <c r="AA979" s="76"/>
      <c r="AC979" s="76"/>
      <c r="AD979" s="76"/>
      <c r="AS979" s="71"/>
      <c r="AW979" s="76"/>
    </row>
    <row r="980" customFormat="false" ht="15.9" hidden="false" customHeight="true" outlineLevel="0" collapsed="false">
      <c r="A980" s="74"/>
      <c r="B980" s="74" t="n">
        <v>17</v>
      </c>
      <c r="D980" s="76"/>
      <c r="E980" s="74"/>
      <c r="G980" s="76"/>
      <c r="M980" s="76"/>
      <c r="N980" s="76"/>
      <c r="Y980" s="76"/>
      <c r="Z980" s="76"/>
      <c r="AA980" s="76"/>
      <c r="AC980" s="76"/>
      <c r="AD980" s="76"/>
      <c r="AS980" s="71"/>
      <c r="AW980" s="76"/>
    </row>
    <row r="981" customFormat="false" ht="15.9" hidden="false" customHeight="true" outlineLevel="0" collapsed="false">
      <c r="A981" s="74"/>
      <c r="B981" s="74" t="n">
        <v>18</v>
      </c>
      <c r="D981" s="76"/>
      <c r="E981" s="74"/>
      <c r="G981" s="76"/>
      <c r="M981" s="76"/>
      <c r="N981" s="76"/>
      <c r="Y981" s="76"/>
      <c r="Z981" s="76"/>
      <c r="AA981" s="76"/>
      <c r="AC981" s="76"/>
      <c r="AD981" s="76"/>
      <c r="AS981" s="71"/>
      <c r="AW981" s="76"/>
    </row>
    <row r="982" customFormat="false" ht="15.9" hidden="false" customHeight="true" outlineLevel="0" collapsed="false">
      <c r="A982" s="74"/>
      <c r="B982" s="74" t="n">
        <v>19</v>
      </c>
      <c r="D982" s="76"/>
      <c r="E982" s="74"/>
      <c r="G982" s="76"/>
      <c r="M982" s="76"/>
      <c r="N982" s="76"/>
      <c r="Y982" s="76"/>
      <c r="Z982" s="76"/>
      <c r="AA982" s="76"/>
      <c r="AC982" s="76"/>
      <c r="AD982" s="76"/>
      <c r="AS982" s="71"/>
      <c r="AW982" s="76"/>
    </row>
    <row r="983" customFormat="false" ht="15.9" hidden="false" customHeight="true" outlineLevel="0" collapsed="false">
      <c r="A983" s="74"/>
      <c r="B983" s="74" t="n">
        <v>20</v>
      </c>
      <c r="D983" s="76"/>
      <c r="E983" s="74"/>
      <c r="G983" s="76"/>
      <c r="M983" s="76"/>
      <c r="N983" s="76"/>
      <c r="Y983" s="76"/>
      <c r="Z983" s="76"/>
      <c r="AA983" s="76"/>
      <c r="AC983" s="76"/>
      <c r="AD983" s="76"/>
      <c r="AS983" s="71"/>
      <c r="AW983" s="76"/>
    </row>
    <row r="984" customFormat="false" ht="15.9" hidden="false" customHeight="true" outlineLevel="0" collapsed="false">
      <c r="A984" s="74"/>
      <c r="B984" s="74" t="n">
        <v>21</v>
      </c>
      <c r="D984" s="76"/>
      <c r="E984" s="74"/>
      <c r="G984" s="76"/>
      <c r="M984" s="76"/>
      <c r="N984" s="76"/>
      <c r="Y984" s="76"/>
      <c r="Z984" s="76"/>
      <c r="AA984" s="76"/>
      <c r="AC984" s="76"/>
      <c r="AD984" s="76"/>
      <c r="AS984" s="71"/>
      <c r="AW984" s="76"/>
    </row>
    <row r="985" customFormat="false" ht="15.9" hidden="false" customHeight="true" outlineLevel="0" collapsed="false">
      <c r="A985" s="74"/>
      <c r="B985" s="74" t="n">
        <v>22</v>
      </c>
      <c r="D985" s="76"/>
      <c r="E985" s="74"/>
      <c r="G985" s="76"/>
      <c r="M985" s="76"/>
      <c r="N985" s="76"/>
      <c r="Y985" s="76"/>
      <c r="Z985" s="76"/>
      <c r="AA985" s="76"/>
      <c r="AC985" s="76"/>
      <c r="AD985" s="76"/>
      <c r="AS985" s="71"/>
      <c r="AW985" s="76"/>
    </row>
    <row r="986" customFormat="false" ht="15.9" hidden="false" customHeight="true" outlineLevel="0" collapsed="false">
      <c r="A986" s="74"/>
      <c r="B986" s="74" t="n">
        <v>23</v>
      </c>
      <c r="D986" s="76"/>
      <c r="E986" s="74"/>
      <c r="G986" s="76"/>
      <c r="M986" s="76"/>
      <c r="N986" s="76"/>
      <c r="Y986" s="76"/>
      <c r="Z986" s="76"/>
      <c r="AA986" s="76"/>
      <c r="AC986" s="76"/>
      <c r="AD986" s="76"/>
      <c r="AS986" s="71"/>
      <c r="AW986" s="76"/>
    </row>
    <row r="987" customFormat="false" ht="15.9" hidden="false" customHeight="true" outlineLevel="0" collapsed="false">
      <c r="A987" s="74"/>
      <c r="B987" s="74" t="n">
        <v>24</v>
      </c>
      <c r="D987" s="76"/>
      <c r="E987" s="74"/>
      <c r="G987" s="76"/>
      <c r="M987" s="76"/>
      <c r="N987" s="76"/>
      <c r="Y987" s="76"/>
      <c r="Z987" s="76"/>
      <c r="AA987" s="76"/>
      <c r="AC987" s="76"/>
      <c r="AD987" s="76"/>
      <c r="AS987" s="71"/>
      <c r="AW987" s="76"/>
    </row>
    <row r="988" customFormat="false" ht="15.9" hidden="false" customHeight="true" outlineLevel="0" collapsed="false">
      <c r="A988" s="74"/>
      <c r="B988" s="74" t="n">
        <v>25</v>
      </c>
      <c r="D988" s="76"/>
      <c r="E988" s="74"/>
      <c r="G988" s="76"/>
      <c r="M988" s="76"/>
      <c r="N988" s="76"/>
      <c r="Y988" s="76"/>
      <c r="Z988" s="76"/>
      <c r="AA988" s="76"/>
      <c r="AC988" s="76"/>
      <c r="AD988" s="76"/>
      <c r="AS988" s="71"/>
      <c r="AW988" s="76"/>
    </row>
    <row r="989" customFormat="false" ht="15.9" hidden="false" customHeight="true" outlineLevel="0" collapsed="false">
      <c r="A989" s="74"/>
      <c r="B989" s="74" t="n">
        <v>26</v>
      </c>
      <c r="D989" s="76"/>
      <c r="E989" s="74"/>
      <c r="G989" s="76"/>
      <c r="M989" s="76"/>
      <c r="N989" s="76"/>
      <c r="Y989" s="76"/>
      <c r="Z989" s="76"/>
      <c r="AA989" s="76"/>
      <c r="AC989" s="76"/>
      <c r="AD989" s="76"/>
      <c r="AS989" s="71"/>
      <c r="AW989" s="76"/>
    </row>
    <row r="990" customFormat="false" ht="15.9" hidden="false" customHeight="true" outlineLevel="0" collapsed="false">
      <c r="A990" s="74"/>
      <c r="B990" s="74" t="n">
        <v>27</v>
      </c>
      <c r="D990" s="76"/>
      <c r="E990" s="74"/>
      <c r="G990" s="76"/>
      <c r="M990" s="76"/>
      <c r="N990" s="76"/>
      <c r="Y990" s="76"/>
      <c r="Z990" s="76"/>
      <c r="AA990" s="76"/>
      <c r="AC990" s="76"/>
      <c r="AD990" s="76"/>
      <c r="AS990" s="71"/>
      <c r="AW990" s="76"/>
    </row>
    <row r="991" customFormat="false" ht="15.9" hidden="false" customHeight="true" outlineLevel="0" collapsed="false">
      <c r="A991" s="74"/>
      <c r="B991" s="74" t="n">
        <v>28</v>
      </c>
      <c r="D991" s="76"/>
      <c r="E991" s="74"/>
      <c r="G991" s="76"/>
      <c r="M991" s="76"/>
      <c r="N991" s="76"/>
      <c r="Y991" s="76"/>
      <c r="Z991" s="76"/>
      <c r="AA991" s="76"/>
      <c r="AC991" s="76"/>
      <c r="AD991" s="76"/>
      <c r="AS991" s="71"/>
      <c r="AW991" s="76"/>
    </row>
    <row r="992" customFormat="false" ht="15.9" hidden="false" customHeight="true" outlineLevel="0" collapsed="false">
      <c r="A992" s="74"/>
      <c r="B992" s="74" t="n">
        <v>29</v>
      </c>
      <c r="D992" s="76"/>
      <c r="E992" s="74"/>
      <c r="G992" s="76"/>
      <c r="M992" s="76"/>
      <c r="N992" s="76"/>
      <c r="Y992" s="76"/>
      <c r="Z992" s="76"/>
      <c r="AA992" s="76"/>
      <c r="AC992" s="76"/>
      <c r="AD992" s="76"/>
      <c r="AS992" s="71"/>
      <c r="AW992" s="76"/>
    </row>
    <row r="993" customFormat="false" ht="15.9" hidden="false" customHeight="true" outlineLevel="0" collapsed="false">
      <c r="A993" s="74"/>
      <c r="B993" s="74" t="n">
        <v>30</v>
      </c>
      <c r="D993" s="76"/>
      <c r="E993" s="74"/>
      <c r="G993" s="76"/>
      <c r="M993" s="76"/>
      <c r="N993" s="76"/>
      <c r="Y993" s="76"/>
      <c r="Z993" s="76"/>
      <c r="AA993" s="76"/>
      <c r="AC993" s="76"/>
      <c r="AD993" s="76"/>
      <c r="AS993" s="71"/>
      <c r="AW993" s="76"/>
    </row>
    <row r="994" customFormat="false" ht="15.9" hidden="false" customHeight="true" outlineLevel="0" collapsed="false">
      <c r="A994" s="74"/>
      <c r="B994" s="74" t="n">
        <v>31</v>
      </c>
      <c r="D994" s="76"/>
      <c r="E994" s="74"/>
      <c r="G994" s="76"/>
      <c r="M994" s="76"/>
      <c r="N994" s="76"/>
      <c r="Y994" s="76"/>
      <c r="Z994" s="76"/>
      <c r="AA994" s="76"/>
      <c r="AC994" s="76"/>
      <c r="AD994" s="76"/>
      <c r="AS994" s="71"/>
      <c r="AW994" s="76"/>
    </row>
    <row r="995" customFormat="false" ht="15.9" hidden="false" customHeight="true" outlineLevel="0" collapsed="false">
      <c r="A995" s="74"/>
      <c r="B995" s="74" t="n">
        <v>32</v>
      </c>
      <c r="D995" s="76"/>
      <c r="E995" s="74"/>
      <c r="G995" s="76"/>
      <c r="M995" s="76"/>
      <c r="N995" s="76"/>
      <c r="Y995" s="76"/>
      <c r="Z995" s="76"/>
      <c r="AA995" s="76"/>
      <c r="AC995" s="76"/>
      <c r="AD995" s="76"/>
      <c r="AS995" s="71"/>
      <c r="AW995" s="76"/>
    </row>
    <row r="996" customFormat="false" ht="15.9" hidden="false" customHeight="true" outlineLevel="0" collapsed="false">
      <c r="A996" s="74"/>
      <c r="B996" s="74" t="n">
        <v>33</v>
      </c>
      <c r="D996" s="76"/>
      <c r="E996" s="74"/>
      <c r="G996" s="76"/>
      <c r="M996" s="76"/>
      <c r="N996" s="76"/>
      <c r="Y996" s="76"/>
      <c r="Z996" s="76"/>
      <c r="AA996" s="76"/>
      <c r="AC996" s="76"/>
      <c r="AD996" s="76"/>
      <c r="AS996" s="71"/>
      <c r="AW996" s="76"/>
    </row>
    <row r="997" customFormat="false" ht="15.9" hidden="false" customHeight="true" outlineLevel="0" collapsed="false">
      <c r="A997" s="74"/>
      <c r="B997" s="74" t="n">
        <v>34</v>
      </c>
      <c r="D997" s="76"/>
      <c r="E997" s="74"/>
      <c r="G997" s="76"/>
      <c r="M997" s="76"/>
      <c r="N997" s="76"/>
      <c r="Y997" s="76"/>
      <c r="Z997" s="76"/>
      <c r="AA997" s="76"/>
      <c r="AC997" s="76"/>
      <c r="AD997" s="76"/>
      <c r="AS997" s="71"/>
      <c r="AW997" s="76"/>
    </row>
    <row r="998" customFormat="false" ht="15.9" hidden="false" customHeight="true" outlineLevel="0" collapsed="false">
      <c r="A998" s="74"/>
      <c r="B998" s="74" t="n">
        <v>35</v>
      </c>
      <c r="D998" s="76"/>
      <c r="E998" s="74"/>
      <c r="G998" s="76"/>
      <c r="M998" s="76"/>
      <c r="N998" s="76"/>
      <c r="Y998" s="76"/>
      <c r="Z998" s="76"/>
      <c r="AA998" s="76"/>
      <c r="AC998" s="76"/>
      <c r="AD998" s="76"/>
      <c r="AS998" s="71"/>
      <c r="AW998" s="76"/>
    </row>
    <row r="999" customFormat="false" ht="15.9" hidden="false" customHeight="true" outlineLevel="0" collapsed="false">
      <c r="A999" s="74"/>
      <c r="B999" s="74" t="n">
        <v>36</v>
      </c>
      <c r="D999" s="76"/>
      <c r="E999" s="74"/>
      <c r="G999" s="76"/>
      <c r="M999" s="76"/>
      <c r="N999" s="76"/>
      <c r="Y999" s="76"/>
      <c r="Z999" s="76"/>
      <c r="AA999" s="76"/>
      <c r="AC999" s="76"/>
      <c r="AD999" s="76"/>
      <c r="AS999" s="71"/>
      <c r="AW999" s="76"/>
    </row>
    <row r="1000" customFormat="false" ht="15.9" hidden="false" customHeight="true" outlineLevel="0" collapsed="false">
      <c r="A1000" s="74"/>
      <c r="B1000" s="74" t="n">
        <v>37</v>
      </c>
      <c r="D1000" s="76"/>
      <c r="E1000" s="74"/>
      <c r="G1000" s="76"/>
      <c r="M1000" s="76"/>
      <c r="N1000" s="76"/>
      <c r="Y1000" s="76"/>
      <c r="Z1000" s="76"/>
      <c r="AA1000" s="76"/>
      <c r="AC1000" s="76"/>
      <c r="AD1000" s="76"/>
      <c r="AS1000" s="71"/>
      <c r="AW1000" s="76"/>
    </row>
    <row r="1001" customFormat="false" ht="15.9" hidden="false" customHeight="true" outlineLevel="0" collapsed="false">
      <c r="A1001" s="74"/>
      <c r="B1001" s="74" t="n">
        <v>38</v>
      </c>
      <c r="D1001" s="76"/>
      <c r="E1001" s="74"/>
      <c r="G1001" s="76"/>
      <c r="M1001" s="76"/>
      <c r="N1001" s="76"/>
      <c r="Y1001" s="76"/>
      <c r="Z1001" s="76"/>
      <c r="AA1001" s="76"/>
      <c r="AC1001" s="76"/>
      <c r="AD1001" s="76"/>
      <c r="AS1001" s="71"/>
      <c r="AW1001" s="76"/>
    </row>
    <row r="1002" customFormat="false" ht="15.9" hidden="false" customHeight="true" outlineLevel="0" collapsed="false">
      <c r="A1002" s="74"/>
      <c r="B1002" s="74" t="n">
        <v>39</v>
      </c>
      <c r="D1002" s="76"/>
      <c r="E1002" s="74"/>
      <c r="G1002" s="76"/>
      <c r="M1002" s="76"/>
      <c r="N1002" s="76"/>
      <c r="Y1002" s="76"/>
      <c r="Z1002" s="76"/>
      <c r="AA1002" s="76"/>
      <c r="AC1002" s="76"/>
      <c r="AD1002" s="76"/>
      <c r="AS1002" s="71"/>
      <c r="AW1002" s="76"/>
    </row>
    <row r="1003" customFormat="false" ht="15.9" hidden="false" customHeight="true" outlineLevel="0" collapsed="false">
      <c r="A1003" s="74"/>
      <c r="B1003" s="74" t="n">
        <v>40</v>
      </c>
      <c r="D1003" s="76"/>
      <c r="E1003" s="74"/>
      <c r="G1003" s="76"/>
      <c r="M1003" s="76"/>
      <c r="N1003" s="76"/>
      <c r="Y1003" s="76"/>
      <c r="Z1003" s="76"/>
      <c r="AA1003" s="76"/>
      <c r="AC1003" s="76"/>
      <c r="AD1003" s="76"/>
      <c r="AS1003" s="71"/>
      <c r="AW1003" s="76"/>
    </row>
    <row r="1004" customFormat="false" ht="15.9" hidden="false" customHeight="true" outlineLevel="0" collapsed="false">
      <c r="A1004" s="74"/>
      <c r="B1004" s="74" t="n">
        <v>41</v>
      </c>
      <c r="D1004" s="76"/>
      <c r="E1004" s="74"/>
      <c r="G1004" s="76"/>
      <c r="M1004" s="76"/>
      <c r="N1004" s="76"/>
      <c r="Y1004" s="76"/>
      <c r="Z1004" s="76"/>
      <c r="AA1004" s="76"/>
      <c r="AC1004" s="76"/>
      <c r="AD1004" s="76"/>
      <c r="AS1004" s="71"/>
      <c r="AW1004" s="76"/>
    </row>
    <row r="1005" customFormat="false" ht="15.9" hidden="false" customHeight="true" outlineLevel="0" collapsed="false">
      <c r="A1005" s="74"/>
      <c r="B1005" s="74" t="n">
        <v>42</v>
      </c>
      <c r="D1005" s="76"/>
      <c r="E1005" s="74"/>
      <c r="G1005" s="76"/>
      <c r="M1005" s="76"/>
      <c r="N1005" s="76"/>
      <c r="Y1005" s="76"/>
      <c r="Z1005" s="76"/>
      <c r="AA1005" s="76"/>
      <c r="AC1005" s="76"/>
      <c r="AD1005" s="76"/>
      <c r="AS1005" s="71"/>
      <c r="AW1005" s="76"/>
    </row>
    <row r="1006" customFormat="false" ht="15.9" hidden="false" customHeight="true" outlineLevel="0" collapsed="false">
      <c r="A1006" s="74"/>
      <c r="B1006" s="74" t="n">
        <v>43</v>
      </c>
      <c r="D1006" s="76"/>
      <c r="E1006" s="74"/>
      <c r="G1006" s="76"/>
      <c r="M1006" s="76"/>
      <c r="N1006" s="76"/>
      <c r="Y1006" s="76"/>
      <c r="Z1006" s="76"/>
      <c r="AA1006" s="76"/>
      <c r="AC1006" s="76"/>
      <c r="AD1006" s="76"/>
      <c r="AS1006" s="71"/>
      <c r="AW1006" s="76"/>
    </row>
    <row r="1007" customFormat="false" ht="15.9" hidden="false" customHeight="true" outlineLevel="0" collapsed="false">
      <c r="A1007" s="74"/>
      <c r="B1007" s="74" t="n">
        <v>44</v>
      </c>
      <c r="D1007" s="76"/>
      <c r="E1007" s="74"/>
      <c r="G1007" s="76"/>
      <c r="M1007" s="76"/>
      <c r="N1007" s="76"/>
      <c r="Y1007" s="76"/>
      <c r="Z1007" s="76"/>
      <c r="AA1007" s="76"/>
      <c r="AC1007" s="76"/>
      <c r="AD1007" s="76"/>
      <c r="AS1007" s="71"/>
      <c r="AW1007" s="76"/>
    </row>
    <row r="1008" customFormat="false" ht="15.9" hidden="false" customHeight="true" outlineLevel="0" collapsed="false">
      <c r="A1008" s="74"/>
      <c r="B1008" s="74" t="n">
        <v>45</v>
      </c>
      <c r="D1008" s="76"/>
      <c r="E1008" s="74"/>
      <c r="G1008" s="76"/>
      <c r="M1008" s="76"/>
      <c r="N1008" s="76"/>
      <c r="Y1008" s="76"/>
      <c r="Z1008" s="76"/>
      <c r="AA1008" s="76"/>
      <c r="AC1008" s="76"/>
      <c r="AD1008" s="76"/>
      <c r="AS1008" s="71"/>
      <c r="AW1008" s="76"/>
    </row>
    <row r="1009" customFormat="false" ht="15.9" hidden="false" customHeight="true" outlineLevel="0" collapsed="false">
      <c r="A1009" s="74"/>
      <c r="B1009" s="74" t="n">
        <v>46</v>
      </c>
      <c r="D1009" s="76"/>
      <c r="E1009" s="74"/>
      <c r="G1009" s="76"/>
      <c r="M1009" s="76"/>
      <c r="N1009" s="76"/>
      <c r="Y1009" s="76"/>
      <c r="Z1009" s="76"/>
      <c r="AA1009" s="76"/>
      <c r="AC1009" s="76"/>
      <c r="AD1009" s="76"/>
      <c r="AS1009" s="71"/>
      <c r="AW1009" s="76"/>
    </row>
    <row r="1010" customFormat="false" ht="15.9" hidden="false" customHeight="true" outlineLevel="0" collapsed="false">
      <c r="A1010" s="74"/>
      <c r="B1010" s="74" t="n">
        <v>47</v>
      </c>
      <c r="D1010" s="76"/>
      <c r="E1010" s="74"/>
      <c r="G1010" s="76"/>
      <c r="M1010" s="76"/>
      <c r="N1010" s="76"/>
      <c r="Y1010" s="76"/>
      <c r="Z1010" s="76"/>
      <c r="AA1010" s="76"/>
      <c r="AC1010" s="76"/>
      <c r="AD1010" s="76"/>
      <c r="AS1010" s="71"/>
      <c r="AW1010" s="76"/>
    </row>
    <row r="1011" customFormat="false" ht="15.9" hidden="false" customHeight="true" outlineLevel="0" collapsed="false">
      <c r="A1011" s="74"/>
      <c r="B1011" s="74" t="n">
        <v>48</v>
      </c>
      <c r="D1011" s="76"/>
      <c r="E1011" s="74"/>
      <c r="G1011" s="76"/>
      <c r="M1011" s="76"/>
      <c r="N1011" s="76"/>
      <c r="Y1011" s="76"/>
      <c r="Z1011" s="76"/>
      <c r="AA1011" s="76"/>
      <c r="AC1011" s="76"/>
      <c r="AD1011" s="76"/>
      <c r="AS1011" s="71"/>
      <c r="AW1011" s="76"/>
    </row>
    <row r="1012" customFormat="false" ht="15.9" hidden="false" customHeight="true" outlineLevel="0" collapsed="false">
      <c r="A1012" s="74"/>
      <c r="B1012" s="74" t="n">
        <v>49</v>
      </c>
      <c r="D1012" s="76"/>
      <c r="E1012" s="74"/>
      <c r="G1012" s="76"/>
      <c r="M1012" s="76"/>
      <c r="N1012" s="76"/>
      <c r="Y1012" s="76"/>
      <c r="Z1012" s="76"/>
      <c r="AA1012" s="76"/>
      <c r="AC1012" s="76"/>
      <c r="AD1012" s="76"/>
      <c r="AS1012" s="71"/>
      <c r="AW1012" s="76"/>
    </row>
    <row r="1013" customFormat="false" ht="15.9" hidden="false" customHeight="true" outlineLevel="0" collapsed="false">
      <c r="A1013" s="74"/>
      <c r="B1013" s="74" t="n">
        <v>50</v>
      </c>
      <c r="D1013" s="76"/>
      <c r="E1013" s="74"/>
      <c r="G1013" s="76"/>
      <c r="M1013" s="76"/>
      <c r="N1013" s="76"/>
      <c r="Y1013" s="76"/>
      <c r="Z1013" s="76"/>
      <c r="AA1013" s="76"/>
      <c r="AC1013" s="76"/>
      <c r="AD1013" s="76"/>
      <c r="AS1013" s="71"/>
      <c r="AW1013" s="76"/>
    </row>
    <row r="1014" customFormat="false" ht="15.9" hidden="false" customHeight="true" outlineLevel="0" collapsed="false">
      <c r="A1014" s="74"/>
      <c r="B1014" s="74" t="n">
        <v>51</v>
      </c>
      <c r="D1014" s="76"/>
      <c r="E1014" s="74"/>
      <c r="G1014" s="76"/>
      <c r="M1014" s="76"/>
      <c r="N1014" s="76"/>
      <c r="Y1014" s="76"/>
      <c r="Z1014" s="76"/>
      <c r="AA1014" s="76"/>
      <c r="AC1014" s="76"/>
      <c r="AD1014" s="76"/>
      <c r="AS1014" s="71"/>
      <c r="AW1014" s="76"/>
    </row>
    <row r="1015" customFormat="false" ht="15.9" hidden="false" customHeight="true" outlineLevel="0" collapsed="false">
      <c r="A1015" s="74"/>
      <c r="B1015" s="74" t="n">
        <v>52</v>
      </c>
      <c r="D1015" s="76"/>
      <c r="E1015" s="74"/>
      <c r="G1015" s="76"/>
      <c r="M1015" s="76"/>
      <c r="N1015" s="76"/>
      <c r="Y1015" s="76"/>
      <c r="Z1015" s="76"/>
      <c r="AA1015" s="76"/>
      <c r="AC1015" s="76"/>
      <c r="AD1015" s="76"/>
      <c r="AS1015" s="71"/>
      <c r="AW1015" s="76"/>
    </row>
    <row r="1016" customFormat="false" ht="15.9" hidden="false" customHeight="true" outlineLevel="0" collapsed="false">
      <c r="A1016" s="74"/>
      <c r="B1016" s="74" t="n">
        <v>53</v>
      </c>
      <c r="D1016" s="76"/>
      <c r="E1016" s="74"/>
      <c r="G1016" s="76"/>
      <c r="M1016" s="76"/>
      <c r="N1016" s="76"/>
      <c r="Y1016" s="76"/>
      <c r="Z1016" s="76"/>
      <c r="AA1016" s="76"/>
      <c r="AC1016" s="76"/>
      <c r="AD1016" s="76"/>
      <c r="AS1016" s="71"/>
      <c r="AW1016" s="76"/>
    </row>
    <row r="1017" customFormat="false" ht="15.9" hidden="false" customHeight="true" outlineLevel="0" collapsed="false">
      <c r="A1017" s="74"/>
      <c r="B1017" s="74" t="n">
        <v>54</v>
      </c>
      <c r="D1017" s="76"/>
      <c r="E1017" s="74"/>
      <c r="G1017" s="76"/>
      <c r="M1017" s="76"/>
      <c r="N1017" s="76"/>
      <c r="Y1017" s="76"/>
      <c r="Z1017" s="76"/>
      <c r="AA1017" s="76"/>
      <c r="AC1017" s="76"/>
      <c r="AD1017" s="76"/>
      <c r="AS1017" s="71"/>
      <c r="AW1017" s="76"/>
    </row>
    <row r="1018" customFormat="false" ht="15.9" hidden="false" customHeight="true" outlineLevel="0" collapsed="false">
      <c r="A1018" s="74"/>
      <c r="B1018" s="74" t="n">
        <v>55</v>
      </c>
      <c r="D1018" s="76"/>
      <c r="E1018" s="74"/>
      <c r="G1018" s="76"/>
      <c r="M1018" s="76"/>
      <c r="N1018" s="76"/>
      <c r="Y1018" s="76"/>
      <c r="Z1018" s="76"/>
      <c r="AA1018" s="76"/>
      <c r="AC1018" s="76"/>
      <c r="AD1018" s="76"/>
      <c r="AS1018" s="71"/>
      <c r="AW1018" s="76"/>
    </row>
    <row r="1019" customFormat="false" ht="15.9" hidden="false" customHeight="true" outlineLevel="0" collapsed="false">
      <c r="A1019" s="74"/>
      <c r="B1019" s="74" t="n">
        <v>56</v>
      </c>
      <c r="D1019" s="76"/>
      <c r="E1019" s="74"/>
      <c r="G1019" s="76"/>
      <c r="M1019" s="76"/>
      <c r="N1019" s="76"/>
      <c r="Y1019" s="76"/>
      <c r="Z1019" s="76"/>
      <c r="AA1019" s="76"/>
      <c r="AC1019" s="76"/>
      <c r="AD1019" s="76"/>
      <c r="AS1019" s="71"/>
      <c r="AW1019" s="76"/>
    </row>
    <row r="1020" customFormat="false" ht="15.9" hidden="false" customHeight="true" outlineLevel="0" collapsed="false">
      <c r="A1020" s="74"/>
      <c r="B1020" s="74" t="n">
        <v>57</v>
      </c>
      <c r="D1020" s="76"/>
      <c r="E1020" s="74"/>
      <c r="G1020" s="76"/>
      <c r="M1020" s="76"/>
      <c r="N1020" s="76"/>
      <c r="Y1020" s="76"/>
      <c r="Z1020" s="76"/>
      <c r="AA1020" s="76"/>
      <c r="AC1020" s="76"/>
      <c r="AD1020" s="76"/>
      <c r="AS1020" s="71"/>
      <c r="AW1020" s="76"/>
    </row>
    <row r="1021" customFormat="false" ht="15.9" hidden="false" customHeight="true" outlineLevel="0" collapsed="false">
      <c r="A1021" s="74"/>
      <c r="B1021" s="74" t="n">
        <v>58</v>
      </c>
      <c r="D1021" s="76"/>
      <c r="E1021" s="74"/>
      <c r="G1021" s="76"/>
      <c r="M1021" s="76"/>
      <c r="N1021" s="76"/>
      <c r="Y1021" s="76"/>
      <c r="Z1021" s="76"/>
      <c r="AA1021" s="76"/>
      <c r="AC1021" s="76"/>
      <c r="AD1021" s="76"/>
      <c r="AS1021" s="71"/>
      <c r="AW1021" s="76"/>
    </row>
    <row r="1022" customFormat="false" ht="15.9" hidden="false" customHeight="true" outlineLevel="0" collapsed="false">
      <c r="A1022" s="74"/>
      <c r="B1022" s="74" t="n">
        <v>59</v>
      </c>
      <c r="D1022" s="76"/>
      <c r="E1022" s="74"/>
      <c r="G1022" s="76"/>
      <c r="M1022" s="76"/>
      <c r="N1022" s="76"/>
      <c r="Y1022" s="76"/>
      <c r="Z1022" s="76"/>
      <c r="AA1022" s="76"/>
      <c r="AC1022" s="76"/>
      <c r="AD1022" s="76"/>
      <c r="AS1022" s="71"/>
      <c r="AW1022" s="76"/>
    </row>
    <row r="1023" customFormat="false" ht="15.9" hidden="false" customHeight="true" outlineLevel="0" collapsed="false">
      <c r="A1023" s="74"/>
      <c r="B1023" s="74" t="n">
        <v>60</v>
      </c>
      <c r="D1023" s="76"/>
      <c r="E1023" s="74"/>
      <c r="G1023" s="76"/>
      <c r="M1023" s="76"/>
      <c r="N1023" s="76"/>
      <c r="Y1023" s="76"/>
      <c r="Z1023" s="76"/>
      <c r="AA1023" s="76"/>
      <c r="AC1023" s="76"/>
      <c r="AD1023" s="76"/>
      <c r="AS1023" s="71"/>
      <c r="AW1023" s="76"/>
    </row>
    <row r="1024" customFormat="false" ht="15.9" hidden="false" customHeight="true" outlineLevel="0" collapsed="false">
      <c r="A1024" s="74"/>
      <c r="B1024" s="74" t="n">
        <v>61</v>
      </c>
      <c r="D1024" s="76"/>
      <c r="E1024" s="74"/>
      <c r="G1024" s="76"/>
      <c r="M1024" s="76"/>
      <c r="N1024" s="76"/>
      <c r="Y1024" s="76"/>
      <c r="Z1024" s="76"/>
      <c r="AA1024" s="76"/>
      <c r="AC1024" s="76"/>
      <c r="AD1024" s="76"/>
      <c r="AS1024" s="71"/>
      <c r="AW1024" s="76"/>
    </row>
    <row r="1025" customFormat="false" ht="15.9" hidden="false" customHeight="true" outlineLevel="0" collapsed="false">
      <c r="A1025" s="74"/>
      <c r="B1025" s="74" t="n">
        <v>62</v>
      </c>
      <c r="D1025" s="76"/>
      <c r="E1025" s="74"/>
      <c r="G1025" s="76"/>
      <c r="M1025" s="76"/>
      <c r="N1025" s="76"/>
      <c r="Y1025" s="76"/>
      <c r="Z1025" s="76"/>
      <c r="AA1025" s="76"/>
      <c r="AC1025" s="76"/>
      <c r="AD1025" s="76"/>
      <c r="AS1025" s="71"/>
      <c r="AW1025" s="76"/>
    </row>
    <row r="1026" customFormat="false" ht="15.9" hidden="false" customHeight="true" outlineLevel="0" collapsed="false">
      <c r="A1026" s="74"/>
      <c r="B1026" s="74" t="n">
        <v>63</v>
      </c>
      <c r="D1026" s="76"/>
      <c r="E1026" s="74"/>
      <c r="G1026" s="76"/>
      <c r="M1026" s="76"/>
      <c r="N1026" s="76"/>
      <c r="Y1026" s="76"/>
      <c r="Z1026" s="76"/>
      <c r="AA1026" s="76"/>
      <c r="AC1026" s="76"/>
      <c r="AD1026" s="76"/>
      <c r="AS1026" s="71"/>
      <c r="AW1026" s="76"/>
    </row>
    <row r="1027" customFormat="false" ht="15.9" hidden="false" customHeight="true" outlineLevel="0" collapsed="false">
      <c r="A1027" s="74"/>
      <c r="B1027" s="74" t="n">
        <v>64</v>
      </c>
      <c r="D1027" s="76"/>
      <c r="E1027" s="74"/>
      <c r="G1027" s="76"/>
      <c r="M1027" s="76"/>
      <c r="N1027" s="76"/>
      <c r="Y1027" s="76"/>
      <c r="Z1027" s="76"/>
      <c r="AA1027" s="76"/>
      <c r="AC1027" s="76"/>
      <c r="AD1027" s="76"/>
      <c r="AS1027" s="71"/>
      <c r="AW1027" s="76"/>
    </row>
    <row r="1028" customFormat="false" ht="15.9" hidden="false" customHeight="true" outlineLevel="0" collapsed="false">
      <c r="A1028" s="74"/>
      <c r="B1028" s="74" t="n">
        <v>65</v>
      </c>
      <c r="D1028" s="76"/>
      <c r="E1028" s="74"/>
      <c r="G1028" s="76"/>
      <c r="M1028" s="76"/>
      <c r="N1028" s="76"/>
      <c r="Y1028" s="76"/>
      <c r="Z1028" s="76"/>
      <c r="AA1028" s="76"/>
      <c r="AC1028" s="76"/>
      <c r="AD1028" s="76"/>
      <c r="AS1028" s="71"/>
      <c r="AW1028" s="76"/>
    </row>
    <row r="1029" customFormat="false" ht="15.9" hidden="false" customHeight="true" outlineLevel="0" collapsed="false">
      <c r="A1029" s="74"/>
      <c r="B1029" s="74" t="n">
        <v>66</v>
      </c>
      <c r="D1029" s="76"/>
      <c r="E1029" s="74"/>
      <c r="G1029" s="76"/>
      <c r="M1029" s="76"/>
      <c r="N1029" s="76"/>
      <c r="Y1029" s="76"/>
      <c r="Z1029" s="76"/>
      <c r="AA1029" s="76"/>
      <c r="AC1029" s="76"/>
      <c r="AD1029" s="76"/>
      <c r="AS1029" s="71"/>
      <c r="AW1029" s="76"/>
    </row>
    <row r="1030" customFormat="false" ht="15.9" hidden="false" customHeight="true" outlineLevel="0" collapsed="false">
      <c r="A1030" s="74"/>
      <c r="B1030" s="74" t="n">
        <v>67</v>
      </c>
      <c r="D1030" s="76"/>
      <c r="E1030" s="74"/>
      <c r="G1030" s="76"/>
      <c r="M1030" s="76"/>
      <c r="N1030" s="76"/>
      <c r="Y1030" s="76"/>
      <c r="Z1030" s="76"/>
      <c r="AA1030" s="76"/>
      <c r="AC1030" s="76"/>
      <c r="AD1030" s="76"/>
      <c r="AS1030" s="71"/>
      <c r="AW1030" s="76"/>
    </row>
    <row r="1031" customFormat="false" ht="15.9" hidden="false" customHeight="true" outlineLevel="0" collapsed="false">
      <c r="A1031" s="74"/>
      <c r="B1031" s="74" t="n">
        <v>68</v>
      </c>
      <c r="D1031" s="76"/>
      <c r="E1031" s="74"/>
      <c r="G1031" s="76"/>
      <c r="M1031" s="76"/>
      <c r="N1031" s="76"/>
      <c r="Y1031" s="76"/>
      <c r="Z1031" s="76"/>
      <c r="AA1031" s="76"/>
      <c r="AC1031" s="76"/>
      <c r="AD1031" s="76"/>
      <c r="AS1031" s="71"/>
      <c r="AW1031" s="76"/>
    </row>
    <row r="1032" customFormat="false" ht="15.9" hidden="false" customHeight="true" outlineLevel="0" collapsed="false">
      <c r="A1032" s="74"/>
      <c r="B1032" s="74" t="n">
        <v>69</v>
      </c>
      <c r="D1032" s="76"/>
      <c r="E1032" s="74"/>
      <c r="G1032" s="76"/>
      <c r="M1032" s="76"/>
      <c r="N1032" s="76"/>
      <c r="Y1032" s="76"/>
      <c r="Z1032" s="76"/>
      <c r="AA1032" s="76"/>
      <c r="AC1032" s="76"/>
      <c r="AD1032" s="76"/>
      <c r="AS1032" s="71"/>
      <c r="AW1032" s="76"/>
    </row>
    <row r="1033" customFormat="false" ht="15.9" hidden="false" customHeight="true" outlineLevel="0" collapsed="false">
      <c r="A1033" s="74"/>
      <c r="B1033" s="74" t="n">
        <v>70</v>
      </c>
      <c r="D1033" s="76"/>
      <c r="E1033" s="74"/>
      <c r="G1033" s="76"/>
      <c r="M1033" s="76"/>
      <c r="N1033" s="76"/>
      <c r="Y1033" s="76"/>
      <c r="Z1033" s="76"/>
      <c r="AA1033" s="76"/>
      <c r="AC1033" s="76"/>
      <c r="AD1033" s="76"/>
      <c r="AS1033" s="71"/>
      <c r="AW1033" s="76"/>
    </row>
    <row r="1034" customFormat="false" ht="15.9" hidden="false" customHeight="true" outlineLevel="0" collapsed="false">
      <c r="A1034" s="74"/>
      <c r="B1034" s="74" t="n">
        <v>71</v>
      </c>
      <c r="D1034" s="76"/>
      <c r="E1034" s="74"/>
      <c r="G1034" s="76"/>
      <c r="M1034" s="76"/>
      <c r="N1034" s="76"/>
      <c r="Y1034" s="76"/>
      <c r="Z1034" s="76"/>
      <c r="AA1034" s="76"/>
      <c r="AC1034" s="76"/>
      <c r="AD1034" s="76"/>
      <c r="AS1034" s="71"/>
      <c r="AW1034" s="76"/>
    </row>
    <row r="1035" customFormat="false" ht="15.9" hidden="false" customHeight="true" outlineLevel="0" collapsed="false">
      <c r="A1035" s="74"/>
      <c r="B1035" s="74" t="n">
        <v>72</v>
      </c>
      <c r="D1035" s="76"/>
      <c r="E1035" s="74"/>
      <c r="G1035" s="76"/>
      <c r="M1035" s="76"/>
      <c r="N1035" s="76"/>
      <c r="Y1035" s="76"/>
      <c r="Z1035" s="76"/>
      <c r="AA1035" s="76"/>
      <c r="AC1035" s="76"/>
      <c r="AD1035" s="76"/>
      <c r="AS1035" s="71"/>
      <c r="AW1035" s="76"/>
    </row>
    <row r="1036" customFormat="false" ht="15.9" hidden="false" customHeight="true" outlineLevel="0" collapsed="false">
      <c r="A1036" s="74"/>
      <c r="B1036" s="74" t="n">
        <v>73</v>
      </c>
      <c r="D1036" s="76"/>
      <c r="E1036" s="74"/>
      <c r="G1036" s="76"/>
      <c r="M1036" s="76"/>
      <c r="N1036" s="76"/>
      <c r="Y1036" s="76"/>
      <c r="Z1036" s="76"/>
      <c r="AA1036" s="76"/>
      <c r="AC1036" s="76"/>
      <c r="AD1036" s="76"/>
      <c r="AS1036" s="71"/>
      <c r="AW1036" s="76"/>
    </row>
    <row r="1037" customFormat="false" ht="15.9" hidden="false" customHeight="true" outlineLevel="0" collapsed="false">
      <c r="A1037" s="74"/>
      <c r="B1037" s="74" t="n">
        <v>74</v>
      </c>
      <c r="D1037" s="76"/>
      <c r="E1037" s="74"/>
      <c r="G1037" s="76"/>
      <c r="M1037" s="76"/>
      <c r="N1037" s="76"/>
      <c r="Y1037" s="76"/>
      <c r="Z1037" s="76"/>
      <c r="AA1037" s="76"/>
      <c r="AC1037" s="76"/>
      <c r="AD1037" s="76"/>
      <c r="AS1037" s="71"/>
      <c r="AW1037" s="76"/>
    </row>
    <row r="1038" customFormat="false" ht="15.9" hidden="false" customHeight="true" outlineLevel="0" collapsed="false">
      <c r="A1038" s="74"/>
      <c r="B1038" s="74" t="n">
        <v>75</v>
      </c>
      <c r="D1038" s="76"/>
      <c r="E1038" s="74"/>
      <c r="G1038" s="76"/>
      <c r="M1038" s="76"/>
      <c r="N1038" s="76"/>
      <c r="Y1038" s="76"/>
      <c r="Z1038" s="76"/>
      <c r="AA1038" s="76"/>
      <c r="AC1038" s="76"/>
      <c r="AD1038" s="76"/>
      <c r="AS1038" s="71"/>
      <c r="AW1038" s="76"/>
    </row>
    <row r="1039" customFormat="false" ht="15.9" hidden="false" customHeight="true" outlineLevel="0" collapsed="false">
      <c r="A1039" s="74"/>
      <c r="B1039" s="74" t="n">
        <v>76</v>
      </c>
      <c r="D1039" s="76"/>
      <c r="E1039" s="74"/>
      <c r="G1039" s="76"/>
      <c r="M1039" s="76"/>
      <c r="N1039" s="76"/>
      <c r="Y1039" s="76"/>
      <c r="Z1039" s="76"/>
      <c r="AA1039" s="76"/>
      <c r="AC1039" s="76"/>
      <c r="AD1039" s="76"/>
      <c r="AS1039" s="71"/>
      <c r="AW1039" s="76"/>
    </row>
    <row r="1040" customFormat="false" ht="15.9" hidden="false" customHeight="true" outlineLevel="0" collapsed="false">
      <c r="A1040" s="74"/>
      <c r="B1040" s="74" t="n">
        <v>77</v>
      </c>
      <c r="D1040" s="76"/>
      <c r="E1040" s="74"/>
      <c r="G1040" s="76"/>
      <c r="M1040" s="76"/>
      <c r="N1040" s="76"/>
      <c r="Y1040" s="76"/>
      <c r="Z1040" s="76"/>
      <c r="AA1040" s="76"/>
      <c r="AC1040" s="76"/>
      <c r="AD1040" s="76"/>
      <c r="AS1040" s="71"/>
      <c r="AW1040" s="76"/>
    </row>
    <row r="1041" customFormat="false" ht="15.9" hidden="false" customHeight="true" outlineLevel="0" collapsed="false">
      <c r="A1041" s="74"/>
      <c r="B1041" s="74" t="n">
        <v>78</v>
      </c>
      <c r="D1041" s="76"/>
      <c r="E1041" s="74"/>
      <c r="G1041" s="76"/>
      <c r="M1041" s="76"/>
      <c r="N1041" s="76"/>
      <c r="Y1041" s="76"/>
      <c r="Z1041" s="76"/>
      <c r="AA1041" s="76"/>
      <c r="AC1041" s="76"/>
      <c r="AD1041" s="76"/>
      <c r="AS1041" s="71"/>
      <c r="AW1041" s="76"/>
    </row>
    <row r="1042" customFormat="false" ht="15.9" hidden="false" customHeight="true" outlineLevel="0" collapsed="false">
      <c r="A1042" s="74"/>
      <c r="B1042" s="74" t="n">
        <v>79</v>
      </c>
      <c r="D1042" s="76"/>
      <c r="E1042" s="74"/>
      <c r="G1042" s="76"/>
      <c r="M1042" s="76"/>
      <c r="N1042" s="76"/>
      <c r="Y1042" s="76"/>
      <c r="Z1042" s="76"/>
      <c r="AA1042" s="76"/>
      <c r="AC1042" s="76"/>
      <c r="AD1042" s="76"/>
      <c r="AS1042" s="71"/>
      <c r="AW1042" s="76"/>
    </row>
    <row r="1043" s="76" customFormat="true" ht="15.9" hidden="false" customHeight="true" outlineLevel="0" collapsed="false">
      <c r="A1043" s="74"/>
      <c r="B1043" s="74" t="n">
        <v>80</v>
      </c>
      <c r="C1043" s="71"/>
      <c r="E1043" s="74"/>
      <c r="F1043" s="71"/>
      <c r="H1043" s="73"/>
      <c r="I1043" s="74"/>
      <c r="J1043" s="74"/>
      <c r="K1043" s="74"/>
      <c r="L1043" s="71"/>
      <c r="O1043" s="75"/>
      <c r="P1043" s="71"/>
      <c r="T1043" s="71"/>
      <c r="V1043" s="71"/>
      <c r="W1043" s="71"/>
      <c r="X1043" s="71"/>
      <c r="AB1043" s="71"/>
      <c r="AG1043" s="71"/>
      <c r="AI1043" s="71"/>
      <c r="AL1043" s="71"/>
      <c r="AM1043" s="71"/>
      <c r="AO1043" s="71"/>
      <c r="AP1043" s="77"/>
      <c r="AR1043" s="75"/>
      <c r="AS1043" s="71"/>
      <c r="AV1043" s="71"/>
      <c r="AY1043" s="71"/>
      <c r="BB1043" s="71"/>
      <c r="DK1043" s="72"/>
    </row>
    <row r="1044" customFormat="false" ht="15.9" hidden="false" customHeight="true" outlineLevel="0" collapsed="false">
      <c r="B1044" s="70" t="n">
        <v>1</v>
      </c>
      <c r="AA1044" s="72"/>
      <c r="AQ1044" s="72"/>
      <c r="AS1044" s="71"/>
      <c r="AT1044" s="72"/>
      <c r="AW1044" s="76"/>
    </row>
    <row r="1045" customFormat="false" ht="15.9" hidden="false" customHeight="true" outlineLevel="0" collapsed="false">
      <c r="B1045" s="70" t="n">
        <v>2</v>
      </c>
      <c r="AA1045" s="72"/>
      <c r="AQ1045" s="72"/>
      <c r="AS1045" s="71"/>
      <c r="AT1045" s="72"/>
      <c r="AW1045" s="76"/>
    </row>
    <row r="1046" s="76" customFormat="true" ht="15.9" hidden="false" customHeight="true" outlineLevel="0" collapsed="false">
      <c r="A1046" s="74"/>
      <c r="B1046" s="74" t="n">
        <v>3</v>
      </c>
      <c r="C1046" s="71"/>
      <c r="E1046" s="74"/>
      <c r="F1046" s="71"/>
      <c r="H1046" s="73"/>
      <c r="I1046" s="74"/>
      <c r="J1046" s="74"/>
      <c r="K1046" s="74"/>
      <c r="L1046" s="71"/>
      <c r="O1046" s="75"/>
      <c r="P1046" s="71"/>
      <c r="T1046" s="71"/>
      <c r="V1046" s="71"/>
      <c r="W1046" s="71"/>
      <c r="X1046" s="71"/>
      <c r="AB1046" s="71"/>
      <c r="AG1046" s="71"/>
      <c r="AI1046" s="71"/>
      <c r="AL1046" s="71"/>
      <c r="AM1046" s="71"/>
      <c r="AO1046" s="71"/>
      <c r="AP1046" s="77"/>
      <c r="AR1046" s="75"/>
      <c r="AS1046" s="71"/>
      <c r="AV1046" s="71"/>
      <c r="AY1046" s="71"/>
      <c r="BB1046" s="71"/>
    </row>
    <row r="1047" s="76" customFormat="true" ht="15.9" hidden="false" customHeight="true" outlineLevel="0" collapsed="false">
      <c r="A1047" s="74"/>
      <c r="B1047" s="74" t="n">
        <v>4</v>
      </c>
      <c r="C1047" s="71"/>
      <c r="E1047" s="74"/>
      <c r="F1047" s="71"/>
      <c r="H1047" s="73"/>
      <c r="I1047" s="74"/>
      <c r="J1047" s="74"/>
      <c r="K1047" s="74"/>
      <c r="L1047" s="71"/>
      <c r="O1047" s="75"/>
      <c r="P1047" s="71"/>
      <c r="T1047" s="71"/>
      <c r="V1047" s="71"/>
      <c r="W1047" s="71"/>
      <c r="X1047" s="71"/>
      <c r="AB1047" s="71"/>
      <c r="AG1047" s="71"/>
      <c r="AI1047" s="71"/>
      <c r="AL1047" s="71"/>
      <c r="AM1047" s="71"/>
      <c r="AO1047" s="71"/>
      <c r="AP1047" s="77"/>
      <c r="AR1047" s="75"/>
      <c r="AS1047" s="71"/>
      <c r="AV1047" s="71"/>
      <c r="AY1047" s="71"/>
      <c r="BB1047" s="71"/>
    </row>
    <row r="1048" s="76" customFormat="true" ht="15.9" hidden="false" customHeight="true" outlineLevel="0" collapsed="false">
      <c r="A1048" s="74"/>
      <c r="B1048" s="74" t="n">
        <v>5</v>
      </c>
      <c r="C1048" s="71"/>
      <c r="E1048" s="74"/>
      <c r="F1048" s="71"/>
      <c r="H1048" s="73"/>
      <c r="I1048" s="74"/>
      <c r="J1048" s="74"/>
      <c r="K1048" s="74"/>
      <c r="L1048" s="71"/>
      <c r="O1048" s="75"/>
      <c r="P1048" s="71"/>
      <c r="T1048" s="71"/>
      <c r="V1048" s="71"/>
      <c r="W1048" s="71"/>
      <c r="X1048" s="71"/>
      <c r="AB1048" s="71"/>
      <c r="AG1048" s="71"/>
      <c r="AI1048" s="71"/>
      <c r="AL1048" s="71"/>
      <c r="AM1048" s="71"/>
      <c r="AO1048" s="71"/>
      <c r="AP1048" s="77"/>
      <c r="AR1048" s="75"/>
      <c r="AS1048" s="71"/>
      <c r="AV1048" s="71"/>
      <c r="AY1048" s="71"/>
      <c r="BB1048" s="71"/>
    </row>
    <row r="1049" s="76" customFormat="true" ht="15.9" hidden="false" customHeight="true" outlineLevel="0" collapsed="false">
      <c r="A1049" s="74"/>
      <c r="B1049" s="74" t="n">
        <v>6</v>
      </c>
      <c r="C1049" s="71"/>
      <c r="E1049" s="74"/>
      <c r="F1049" s="71"/>
      <c r="H1049" s="73"/>
      <c r="I1049" s="74"/>
      <c r="J1049" s="74"/>
      <c r="K1049" s="74"/>
      <c r="L1049" s="71"/>
      <c r="O1049" s="75"/>
      <c r="P1049" s="71"/>
      <c r="T1049" s="71"/>
      <c r="V1049" s="71"/>
      <c r="W1049" s="71"/>
      <c r="X1049" s="71"/>
      <c r="AB1049" s="71"/>
      <c r="AG1049" s="71"/>
      <c r="AI1049" s="71"/>
      <c r="AL1049" s="71"/>
      <c r="AM1049" s="71"/>
      <c r="AO1049" s="71"/>
      <c r="AP1049" s="77"/>
      <c r="AR1049" s="75"/>
      <c r="AS1049" s="71"/>
      <c r="AV1049" s="71"/>
      <c r="AY1049" s="71"/>
      <c r="BB1049" s="71"/>
    </row>
    <row r="1050" s="76" customFormat="true" ht="15.9" hidden="false" customHeight="true" outlineLevel="0" collapsed="false">
      <c r="A1050" s="74"/>
      <c r="B1050" s="74" t="n">
        <v>7</v>
      </c>
      <c r="C1050" s="71"/>
      <c r="E1050" s="74"/>
      <c r="F1050" s="71"/>
      <c r="H1050" s="73"/>
      <c r="I1050" s="74"/>
      <c r="J1050" s="74"/>
      <c r="K1050" s="74"/>
      <c r="L1050" s="71"/>
      <c r="O1050" s="75"/>
      <c r="P1050" s="71"/>
      <c r="T1050" s="71"/>
      <c r="V1050" s="71"/>
      <c r="W1050" s="71"/>
      <c r="X1050" s="71"/>
      <c r="AB1050" s="71"/>
      <c r="AG1050" s="71"/>
      <c r="AI1050" s="71"/>
      <c r="AL1050" s="71"/>
      <c r="AM1050" s="71"/>
      <c r="AO1050" s="71"/>
      <c r="AP1050" s="77"/>
      <c r="AR1050" s="75"/>
      <c r="AS1050" s="71"/>
      <c r="AV1050" s="71"/>
      <c r="AY1050" s="71"/>
      <c r="BB1050" s="71"/>
    </row>
    <row r="1051" s="76" customFormat="true" ht="15.9" hidden="false" customHeight="true" outlineLevel="0" collapsed="false">
      <c r="A1051" s="74"/>
      <c r="B1051" s="74" t="n">
        <v>8</v>
      </c>
      <c r="C1051" s="71"/>
      <c r="E1051" s="74"/>
      <c r="F1051" s="71"/>
      <c r="H1051" s="73"/>
      <c r="I1051" s="74"/>
      <c r="J1051" s="74"/>
      <c r="K1051" s="74"/>
      <c r="L1051" s="71"/>
      <c r="O1051" s="75"/>
      <c r="P1051" s="71"/>
      <c r="T1051" s="71"/>
      <c r="V1051" s="71"/>
      <c r="W1051" s="71"/>
      <c r="X1051" s="71"/>
      <c r="AB1051" s="71"/>
      <c r="AG1051" s="71"/>
      <c r="AI1051" s="71"/>
      <c r="AL1051" s="71"/>
      <c r="AM1051" s="71"/>
      <c r="AO1051" s="71"/>
      <c r="AP1051" s="77"/>
      <c r="AR1051" s="75"/>
      <c r="AS1051" s="71"/>
      <c r="AV1051" s="71"/>
      <c r="AY1051" s="71"/>
      <c r="BB1051" s="71"/>
    </row>
    <row r="1052" s="76" customFormat="true" ht="15.9" hidden="false" customHeight="true" outlineLevel="0" collapsed="false">
      <c r="A1052" s="74"/>
      <c r="B1052" s="74" t="n">
        <v>9</v>
      </c>
      <c r="C1052" s="71"/>
      <c r="E1052" s="74"/>
      <c r="F1052" s="71"/>
      <c r="H1052" s="73"/>
      <c r="I1052" s="74"/>
      <c r="J1052" s="74"/>
      <c r="K1052" s="74"/>
      <c r="L1052" s="71"/>
      <c r="O1052" s="75"/>
      <c r="P1052" s="71"/>
      <c r="T1052" s="71"/>
      <c r="V1052" s="71"/>
      <c r="W1052" s="71"/>
      <c r="X1052" s="71"/>
      <c r="AB1052" s="71"/>
      <c r="AG1052" s="71"/>
      <c r="AI1052" s="71"/>
      <c r="AL1052" s="71"/>
      <c r="AM1052" s="71"/>
      <c r="AO1052" s="71"/>
      <c r="AP1052" s="77"/>
      <c r="AR1052" s="75"/>
      <c r="AS1052" s="71"/>
      <c r="AV1052" s="71"/>
      <c r="AY1052" s="71"/>
      <c r="BB1052" s="71"/>
    </row>
    <row r="1053" s="76" customFormat="true" ht="15.9" hidden="false" customHeight="true" outlineLevel="0" collapsed="false">
      <c r="A1053" s="74"/>
      <c r="B1053" s="74" t="n">
        <v>10</v>
      </c>
      <c r="C1053" s="71"/>
      <c r="E1053" s="74"/>
      <c r="F1053" s="71"/>
      <c r="H1053" s="73"/>
      <c r="I1053" s="74"/>
      <c r="J1053" s="74"/>
      <c r="K1053" s="74"/>
      <c r="L1053" s="71"/>
      <c r="O1053" s="75"/>
      <c r="P1053" s="71"/>
      <c r="T1053" s="71"/>
      <c r="V1053" s="71"/>
      <c r="W1053" s="71"/>
      <c r="X1053" s="71"/>
      <c r="AB1053" s="71"/>
      <c r="AG1053" s="71"/>
      <c r="AI1053" s="71"/>
      <c r="AL1053" s="71"/>
      <c r="AM1053" s="71"/>
      <c r="AO1053" s="71"/>
      <c r="AP1053" s="77"/>
      <c r="AR1053" s="75"/>
      <c r="AS1053" s="71"/>
      <c r="AV1053" s="71"/>
      <c r="AY1053" s="71"/>
      <c r="BB1053" s="71"/>
    </row>
    <row r="1054" s="76" customFormat="true" ht="15.9" hidden="false" customHeight="true" outlineLevel="0" collapsed="false">
      <c r="A1054" s="74"/>
      <c r="B1054" s="74" t="n">
        <v>11</v>
      </c>
      <c r="C1054" s="71"/>
      <c r="E1054" s="74"/>
      <c r="F1054" s="71"/>
      <c r="H1054" s="73"/>
      <c r="I1054" s="74"/>
      <c r="J1054" s="74"/>
      <c r="K1054" s="74"/>
      <c r="L1054" s="71"/>
      <c r="O1054" s="75"/>
      <c r="P1054" s="71"/>
      <c r="T1054" s="71"/>
      <c r="V1054" s="71"/>
      <c r="W1054" s="71"/>
      <c r="X1054" s="71"/>
      <c r="AB1054" s="71"/>
      <c r="AG1054" s="71"/>
      <c r="AI1054" s="71"/>
      <c r="AL1054" s="71"/>
      <c r="AM1054" s="71"/>
      <c r="AO1054" s="71"/>
      <c r="AP1054" s="77"/>
      <c r="AR1054" s="75"/>
      <c r="AS1054" s="71"/>
      <c r="AV1054" s="71"/>
      <c r="AY1054" s="71"/>
      <c r="BB1054" s="71"/>
    </row>
    <row r="1055" s="76" customFormat="true" ht="15.9" hidden="false" customHeight="true" outlineLevel="0" collapsed="false">
      <c r="A1055" s="74"/>
      <c r="B1055" s="74" t="n">
        <v>12</v>
      </c>
      <c r="C1055" s="71"/>
      <c r="E1055" s="74"/>
      <c r="F1055" s="71"/>
      <c r="H1055" s="73"/>
      <c r="I1055" s="74"/>
      <c r="J1055" s="74"/>
      <c r="K1055" s="74"/>
      <c r="L1055" s="71"/>
      <c r="O1055" s="75"/>
      <c r="P1055" s="71"/>
      <c r="T1055" s="71"/>
      <c r="V1055" s="71"/>
      <c r="W1055" s="71"/>
      <c r="X1055" s="71"/>
      <c r="AB1055" s="71"/>
      <c r="AG1055" s="71"/>
      <c r="AI1055" s="71"/>
      <c r="AL1055" s="71"/>
      <c r="AM1055" s="71"/>
      <c r="AO1055" s="71"/>
      <c r="AP1055" s="77"/>
      <c r="AR1055" s="75"/>
      <c r="AS1055" s="71"/>
      <c r="AV1055" s="71"/>
      <c r="AY1055" s="71"/>
      <c r="BB1055" s="71"/>
    </row>
    <row r="1056" s="76" customFormat="true" ht="15.9" hidden="false" customHeight="true" outlineLevel="0" collapsed="false">
      <c r="A1056" s="74"/>
      <c r="B1056" s="74" t="n">
        <v>13</v>
      </c>
      <c r="C1056" s="71"/>
      <c r="E1056" s="74"/>
      <c r="F1056" s="71"/>
      <c r="H1056" s="73"/>
      <c r="I1056" s="74"/>
      <c r="J1056" s="74"/>
      <c r="K1056" s="74"/>
      <c r="L1056" s="71"/>
      <c r="O1056" s="75"/>
      <c r="P1056" s="71"/>
      <c r="T1056" s="71"/>
      <c r="V1056" s="71"/>
      <c r="W1056" s="71"/>
      <c r="X1056" s="71"/>
      <c r="AB1056" s="71"/>
      <c r="AG1056" s="71"/>
      <c r="AI1056" s="71"/>
      <c r="AL1056" s="71"/>
      <c r="AM1056" s="71"/>
      <c r="AO1056" s="71"/>
      <c r="AP1056" s="77"/>
      <c r="AR1056" s="75"/>
      <c r="AS1056" s="71"/>
      <c r="AV1056" s="71"/>
      <c r="AY1056" s="71"/>
      <c r="BB1056" s="71"/>
    </row>
    <row r="1057" customFormat="false" ht="15.9" hidden="false" customHeight="true" outlineLevel="0" collapsed="false">
      <c r="A1057" s="74"/>
      <c r="B1057" s="74" t="n">
        <v>14</v>
      </c>
      <c r="D1057" s="76"/>
      <c r="E1057" s="74"/>
      <c r="G1057" s="76"/>
      <c r="M1057" s="76"/>
      <c r="N1057" s="76"/>
      <c r="Y1057" s="76"/>
      <c r="Z1057" s="76"/>
      <c r="AA1057" s="76"/>
      <c r="AC1057" s="76"/>
      <c r="AD1057" s="76"/>
      <c r="AS1057" s="71"/>
      <c r="AW1057" s="76"/>
    </row>
    <row r="1058" customFormat="false" ht="15.9" hidden="false" customHeight="true" outlineLevel="0" collapsed="false">
      <c r="A1058" s="74"/>
      <c r="B1058" s="74" t="n">
        <v>15</v>
      </c>
      <c r="D1058" s="76"/>
      <c r="E1058" s="74"/>
      <c r="G1058" s="76"/>
      <c r="M1058" s="76"/>
      <c r="N1058" s="76"/>
      <c r="Y1058" s="76"/>
      <c r="Z1058" s="76"/>
      <c r="AA1058" s="76"/>
      <c r="AC1058" s="76"/>
      <c r="AD1058" s="76"/>
      <c r="AS1058" s="71"/>
      <c r="AW1058" s="76"/>
    </row>
    <row r="1059" customFormat="false" ht="15.9" hidden="false" customHeight="true" outlineLevel="0" collapsed="false">
      <c r="A1059" s="74"/>
      <c r="B1059" s="74" t="n">
        <v>16</v>
      </c>
      <c r="D1059" s="76"/>
      <c r="E1059" s="74"/>
      <c r="G1059" s="76"/>
      <c r="M1059" s="76"/>
      <c r="N1059" s="76"/>
      <c r="Y1059" s="76"/>
      <c r="Z1059" s="76"/>
      <c r="AA1059" s="76"/>
      <c r="AC1059" s="76"/>
      <c r="AD1059" s="76"/>
      <c r="AS1059" s="71"/>
      <c r="AW1059" s="76"/>
    </row>
    <row r="1060" customFormat="false" ht="15.9" hidden="false" customHeight="true" outlineLevel="0" collapsed="false">
      <c r="A1060" s="74"/>
      <c r="B1060" s="74" t="n">
        <v>17</v>
      </c>
      <c r="D1060" s="76"/>
      <c r="E1060" s="74"/>
      <c r="G1060" s="76"/>
      <c r="M1060" s="76"/>
      <c r="N1060" s="76"/>
      <c r="Y1060" s="76"/>
      <c r="Z1060" s="76"/>
      <c r="AA1060" s="76"/>
      <c r="AC1060" s="76"/>
      <c r="AD1060" s="76"/>
      <c r="AS1060" s="71"/>
      <c r="AW1060" s="76"/>
    </row>
    <row r="1061" customFormat="false" ht="15.9" hidden="false" customHeight="true" outlineLevel="0" collapsed="false">
      <c r="A1061" s="74"/>
      <c r="B1061" s="74" t="n">
        <v>18</v>
      </c>
      <c r="D1061" s="76"/>
      <c r="E1061" s="74"/>
      <c r="G1061" s="76"/>
      <c r="M1061" s="76"/>
      <c r="N1061" s="76"/>
      <c r="Y1061" s="76"/>
      <c r="Z1061" s="76"/>
      <c r="AA1061" s="76"/>
      <c r="AC1061" s="76"/>
      <c r="AD1061" s="76"/>
      <c r="AS1061" s="71"/>
      <c r="AW1061" s="76"/>
    </row>
    <row r="1062" customFormat="false" ht="15.9" hidden="false" customHeight="true" outlineLevel="0" collapsed="false">
      <c r="A1062" s="74"/>
      <c r="B1062" s="74" t="n">
        <v>19</v>
      </c>
      <c r="D1062" s="76"/>
      <c r="E1062" s="74"/>
      <c r="G1062" s="76"/>
      <c r="M1062" s="76"/>
      <c r="N1062" s="76"/>
      <c r="Y1062" s="76"/>
      <c r="Z1062" s="76"/>
      <c r="AA1062" s="76"/>
      <c r="AC1062" s="76"/>
      <c r="AD1062" s="76"/>
      <c r="AS1062" s="71"/>
      <c r="AW1062" s="76"/>
    </row>
    <row r="1063" customFormat="false" ht="15.9" hidden="false" customHeight="true" outlineLevel="0" collapsed="false">
      <c r="A1063" s="74"/>
      <c r="B1063" s="74" t="n">
        <v>20</v>
      </c>
      <c r="D1063" s="76"/>
      <c r="E1063" s="74"/>
      <c r="G1063" s="76"/>
      <c r="M1063" s="76"/>
      <c r="N1063" s="76"/>
      <c r="Y1063" s="76"/>
      <c r="Z1063" s="76"/>
      <c r="AA1063" s="76"/>
      <c r="AC1063" s="76"/>
      <c r="AD1063" s="76"/>
      <c r="AS1063" s="71"/>
      <c r="AW1063" s="76"/>
    </row>
    <row r="1064" customFormat="false" ht="15.9" hidden="false" customHeight="true" outlineLevel="0" collapsed="false">
      <c r="A1064" s="74"/>
      <c r="B1064" s="74" t="n">
        <v>21</v>
      </c>
      <c r="D1064" s="76"/>
      <c r="E1064" s="74"/>
      <c r="G1064" s="76"/>
      <c r="M1064" s="76"/>
      <c r="N1064" s="76"/>
      <c r="Y1064" s="76"/>
      <c r="Z1064" s="76"/>
      <c r="AA1064" s="76"/>
      <c r="AC1064" s="76"/>
      <c r="AD1064" s="76"/>
      <c r="AS1064" s="71"/>
      <c r="AW1064" s="76"/>
    </row>
    <row r="1065" customFormat="false" ht="15.9" hidden="false" customHeight="true" outlineLevel="0" collapsed="false">
      <c r="A1065" s="74"/>
      <c r="B1065" s="74" t="n">
        <v>22</v>
      </c>
      <c r="D1065" s="76"/>
      <c r="E1065" s="74"/>
      <c r="G1065" s="76"/>
      <c r="M1065" s="76"/>
      <c r="N1065" s="76"/>
      <c r="Y1065" s="76"/>
      <c r="Z1065" s="76"/>
      <c r="AA1065" s="76"/>
      <c r="AC1065" s="76"/>
      <c r="AD1065" s="76"/>
      <c r="AS1065" s="71"/>
      <c r="AW1065" s="76"/>
    </row>
    <row r="1066" customFormat="false" ht="15.9" hidden="false" customHeight="true" outlineLevel="0" collapsed="false">
      <c r="A1066" s="74"/>
      <c r="B1066" s="74" t="n">
        <v>23</v>
      </c>
      <c r="D1066" s="76"/>
      <c r="E1066" s="74"/>
      <c r="G1066" s="76"/>
      <c r="M1066" s="76"/>
      <c r="N1066" s="76"/>
      <c r="Y1066" s="76"/>
      <c r="Z1066" s="76"/>
      <c r="AA1066" s="76"/>
      <c r="AC1066" s="76"/>
      <c r="AD1066" s="76"/>
      <c r="AS1066" s="71"/>
      <c r="AW1066" s="76"/>
    </row>
    <row r="1067" customFormat="false" ht="15.9" hidden="false" customHeight="true" outlineLevel="0" collapsed="false">
      <c r="A1067" s="74"/>
      <c r="B1067" s="74" t="n">
        <v>24</v>
      </c>
      <c r="D1067" s="76"/>
      <c r="E1067" s="74"/>
      <c r="G1067" s="76"/>
      <c r="M1067" s="76"/>
      <c r="N1067" s="76"/>
      <c r="Y1067" s="76"/>
      <c r="Z1067" s="76"/>
      <c r="AA1067" s="76"/>
      <c r="AC1067" s="76"/>
      <c r="AD1067" s="76"/>
      <c r="AS1067" s="71"/>
      <c r="AW1067" s="76"/>
    </row>
    <row r="1068" customFormat="false" ht="15.9" hidden="false" customHeight="true" outlineLevel="0" collapsed="false">
      <c r="A1068" s="74"/>
      <c r="B1068" s="74" t="n">
        <v>25</v>
      </c>
      <c r="D1068" s="76"/>
      <c r="E1068" s="74"/>
      <c r="G1068" s="76"/>
      <c r="M1068" s="76"/>
      <c r="N1068" s="76"/>
      <c r="Y1068" s="76"/>
      <c r="Z1068" s="76"/>
      <c r="AA1068" s="76"/>
      <c r="AC1068" s="76"/>
      <c r="AD1068" s="76"/>
      <c r="AS1068" s="71"/>
      <c r="AW1068" s="76"/>
    </row>
    <row r="1069" customFormat="false" ht="15.9" hidden="false" customHeight="true" outlineLevel="0" collapsed="false">
      <c r="A1069" s="74"/>
      <c r="B1069" s="74" t="n">
        <v>26</v>
      </c>
      <c r="D1069" s="76"/>
      <c r="E1069" s="74"/>
      <c r="G1069" s="76"/>
      <c r="M1069" s="76"/>
      <c r="N1069" s="76"/>
      <c r="Y1069" s="76"/>
      <c r="Z1069" s="76"/>
      <c r="AA1069" s="76"/>
      <c r="AC1069" s="76"/>
      <c r="AD1069" s="76"/>
      <c r="AS1069" s="71"/>
      <c r="AW1069" s="76"/>
    </row>
    <row r="1070" customFormat="false" ht="15.9" hidden="false" customHeight="true" outlineLevel="0" collapsed="false">
      <c r="A1070" s="74"/>
      <c r="B1070" s="74" t="n">
        <v>27</v>
      </c>
      <c r="D1070" s="76"/>
      <c r="E1070" s="74"/>
      <c r="G1070" s="76"/>
      <c r="M1070" s="76"/>
      <c r="N1070" s="76"/>
      <c r="Y1070" s="76"/>
      <c r="Z1070" s="76"/>
      <c r="AA1070" s="76"/>
      <c r="AC1070" s="76"/>
      <c r="AD1070" s="76"/>
      <c r="AS1070" s="71"/>
      <c r="AW1070" s="76"/>
    </row>
    <row r="1071" customFormat="false" ht="15.9" hidden="false" customHeight="true" outlineLevel="0" collapsed="false">
      <c r="A1071" s="74"/>
      <c r="B1071" s="74" t="n">
        <v>28</v>
      </c>
      <c r="D1071" s="76"/>
      <c r="E1071" s="74"/>
      <c r="G1071" s="76"/>
      <c r="M1071" s="76"/>
      <c r="N1071" s="76"/>
      <c r="Y1071" s="76"/>
      <c r="Z1071" s="76"/>
      <c r="AA1071" s="76"/>
      <c r="AC1071" s="76"/>
      <c r="AD1071" s="76"/>
      <c r="AS1071" s="71"/>
      <c r="AW1071" s="76"/>
    </row>
    <row r="1072" customFormat="false" ht="15.9" hidden="false" customHeight="true" outlineLevel="0" collapsed="false">
      <c r="A1072" s="74"/>
      <c r="B1072" s="74" t="n">
        <v>29</v>
      </c>
      <c r="D1072" s="76"/>
      <c r="E1072" s="74"/>
      <c r="G1072" s="76"/>
      <c r="M1072" s="76"/>
      <c r="N1072" s="76"/>
      <c r="Y1072" s="76"/>
      <c r="Z1072" s="76"/>
      <c r="AA1072" s="76"/>
      <c r="AC1072" s="76"/>
      <c r="AD1072" s="76"/>
      <c r="AS1072" s="71"/>
      <c r="AW1072" s="76"/>
    </row>
    <row r="1073" customFormat="false" ht="15.9" hidden="false" customHeight="true" outlineLevel="0" collapsed="false">
      <c r="A1073" s="74"/>
      <c r="B1073" s="74" t="n">
        <v>30</v>
      </c>
      <c r="D1073" s="76"/>
      <c r="E1073" s="74"/>
      <c r="G1073" s="76"/>
      <c r="M1073" s="76"/>
      <c r="N1073" s="76"/>
      <c r="Y1073" s="76"/>
      <c r="Z1073" s="76"/>
      <c r="AA1073" s="76"/>
      <c r="AC1073" s="76"/>
      <c r="AD1073" s="76"/>
      <c r="AS1073" s="71"/>
      <c r="AW1073" s="76"/>
    </row>
    <row r="1074" customFormat="false" ht="15.9" hidden="false" customHeight="true" outlineLevel="0" collapsed="false">
      <c r="A1074" s="74"/>
      <c r="B1074" s="74" t="n">
        <v>31</v>
      </c>
      <c r="D1074" s="76"/>
      <c r="E1074" s="74"/>
      <c r="G1074" s="76"/>
      <c r="M1074" s="76"/>
      <c r="N1074" s="76"/>
      <c r="Y1074" s="76"/>
      <c r="Z1074" s="76"/>
      <c r="AA1074" s="76"/>
      <c r="AC1074" s="76"/>
      <c r="AD1074" s="76"/>
      <c r="AS1074" s="71"/>
      <c r="AW1074" s="76"/>
    </row>
    <row r="1075" customFormat="false" ht="15.9" hidden="false" customHeight="true" outlineLevel="0" collapsed="false">
      <c r="A1075" s="74"/>
      <c r="B1075" s="74" t="n">
        <v>32</v>
      </c>
      <c r="D1075" s="76"/>
      <c r="E1075" s="74"/>
      <c r="G1075" s="76"/>
      <c r="M1075" s="76"/>
      <c r="N1075" s="76"/>
      <c r="Y1075" s="76"/>
      <c r="Z1075" s="76"/>
      <c r="AA1075" s="76"/>
      <c r="AC1075" s="76"/>
      <c r="AD1075" s="76"/>
      <c r="AS1075" s="71"/>
      <c r="AW1075" s="76"/>
    </row>
    <row r="1076" customFormat="false" ht="15.9" hidden="false" customHeight="true" outlineLevel="0" collapsed="false">
      <c r="A1076" s="74"/>
      <c r="B1076" s="74" t="n">
        <v>33</v>
      </c>
      <c r="D1076" s="76"/>
      <c r="E1076" s="74"/>
      <c r="G1076" s="76"/>
      <c r="M1076" s="76"/>
      <c r="N1076" s="76"/>
      <c r="Y1076" s="76"/>
      <c r="Z1076" s="76"/>
      <c r="AA1076" s="76"/>
      <c r="AC1076" s="76"/>
      <c r="AD1076" s="76"/>
      <c r="AS1076" s="71"/>
      <c r="AW1076" s="76"/>
    </row>
    <row r="1077" customFormat="false" ht="15.9" hidden="false" customHeight="true" outlineLevel="0" collapsed="false">
      <c r="A1077" s="74"/>
      <c r="B1077" s="74" t="n">
        <v>34</v>
      </c>
      <c r="D1077" s="76"/>
      <c r="E1077" s="74"/>
      <c r="G1077" s="76"/>
      <c r="M1077" s="76"/>
      <c r="N1077" s="76"/>
      <c r="Y1077" s="76"/>
      <c r="Z1077" s="76"/>
      <c r="AA1077" s="76"/>
      <c r="AC1077" s="76"/>
      <c r="AD1077" s="76"/>
      <c r="AS1077" s="71"/>
      <c r="AW1077" s="76"/>
    </row>
    <row r="1078" customFormat="false" ht="15.9" hidden="false" customHeight="true" outlineLevel="0" collapsed="false">
      <c r="A1078" s="74"/>
      <c r="B1078" s="74" t="n">
        <v>35</v>
      </c>
      <c r="D1078" s="76"/>
      <c r="E1078" s="74"/>
      <c r="G1078" s="76"/>
      <c r="M1078" s="76"/>
      <c r="N1078" s="76"/>
      <c r="Y1078" s="76"/>
      <c r="Z1078" s="76"/>
      <c r="AA1078" s="76"/>
      <c r="AC1078" s="76"/>
      <c r="AD1078" s="76"/>
      <c r="AS1078" s="71"/>
      <c r="AW1078" s="76"/>
    </row>
    <row r="1079" customFormat="false" ht="15.9" hidden="false" customHeight="true" outlineLevel="0" collapsed="false">
      <c r="A1079" s="74"/>
      <c r="B1079" s="74" t="n">
        <v>36</v>
      </c>
      <c r="D1079" s="76"/>
      <c r="E1079" s="74"/>
      <c r="G1079" s="76"/>
      <c r="M1079" s="76"/>
      <c r="N1079" s="76"/>
      <c r="Y1079" s="76"/>
      <c r="Z1079" s="76"/>
      <c r="AA1079" s="76"/>
      <c r="AC1079" s="76"/>
      <c r="AD1079" s="76"/>
      <c r="AS1079" s="71"/>
      <c r="AW1079" s="76"/>
    </row>
    <row r="1080" customFormat="false" ht="15.9" hidden="false" customHeight="true" outlineLevel="0" collapsed="false">
      <c r="A1080" s="74"/>
      <c r="B1080" s="74" t="n">
        <v>37</v>
      </c>
      <c r="D1080" s="76"/>
      <c r="E1080" s="74"/>
      <c r="G1080" s="76"/>
      <c r="M1080" s="76"/>
      <c r="N1080" s="76"/>
      <c r="Y1080" s="76"/>
      <c r="Z1080" s="76"/>
      <c r="AA1080" s="76"/>
      <c r="AC1080" s="76"/>
      <c r="AD1080" s="76"/>
      <c r="AS1080" s="71"/>
      <c r="AW1080" s="76"/>
    </row>
    <row r="1081" customFormat="false" ht="15.9" hidden="false" customHeight="true" outlineLevel="0" collapsed="false">
      <c r="A1081" s="74"/>
      <c r="B1081" s="74" t="n">
        <v>38</v>
      </c>
      <c r="D1081" s="76"/>
      <c r="E1081" s="74"/>
      <c r="G1081" s="76"/>
      <c r="M1081" s="76"/>
      <c r="N1081" s="76"/>
      <c r="Y1081" s="76"/>
      <c r="Z1081" s="76"/>
      <c r="AA1081" s="76"/>
      <c r="AC1081" s="76"/>
      <c r="AD1081" s="76"/>
      <c r="AS1081" s="71"/>
      <c r="AW1081" s="76"/>
    </row>
    <row r="1082" customFormat="false" ht="15.9" hidden="false" customHeight="true" outlineLevel="0" collapsed="false">
      <c r="A1082" s="74"/>
      <c r="B1082" s="74" t="n">
        <v>39</v>
      </c>
      <c r="D1082" s="76"/>
      <c r="E1082" s="74"/>
      <c r="G1082" s="76"/>
      <c r="M1082" s="76"/>
      <c r="N1082" s="76"/>
      <c r="Y1082" s="76"/>
      <c r="Z1082" s="76"/>
      <c r="AA1082" s="76"/>
      <c r="AC1082" s="76"/>
      <c r="AD1082" s="76"/>
      <c r="AS1082" s="71"/>
      <c r="AW1082" s="76"/>
    </row>
    <row r="1083" customFormat="false" ht="15.9" hidden="false" customHeight="true" outlineLevel="0" collapsed="false">
      <c r="A1083" s="74"/>
      <c r="B1083" s="74" t="n">
        <v>40</v>
      </c>
      <c r="D1083" s="76"/>
      <c r="E1083" s="74"/>
      <c r="G1083" s="76"/>
      <c r="M1083" s="76"/>
      <c r="N1083" s="76"/>
      <c r="Y1083" s="76"/>
      <c r="Z1083" s="76"/>
      <c r="AA1083" s="76"/>
      <c r="AC1083" s="76"/>
      <c r="AD1083" s="76"/>
      <c r="AS1083" s="71"/>
      <c r="AW1083" s="76"/>
    </row>
    <row r="1084" customFormat="false" ht="15.9" hidden="false" customHeight="true" outlineLevel="0" collapsed="false">
      <c r="A1084" s="74"/>
      <c r="B1084" s="74" t="n">
        <v>41</v>
      </c>
      <c r="D1084" s="76"/>
      <c r="E1084" s="74"/>
      <c r="G1084" s="76"/>
      <c r="M1084" s="76"/>
      <c r="N1084" s="76"/>
      <c r="Y1084" s="76"/>
      <c r="Z1084" s="76"/>
      <c r="AA1084" s="76"/>
      <c r="AC1084" s="76"/>
      <c r="AD1084" s="76"/>
      <c r="AS1084" s="71"/>
      <c r="AW1084" s="76"/>
    </row>
    <row r="1085" customFormat="false" ht="15.9" hidden="false" customHeight="true" outlineLevel="0" collapsed="false">
      <c r="A1085" s="74"/>
      <c r="B1085" s="74" t="n">
        <v>42</v>
      </c>
      <c r="D1085" s="76"/>
      <c r="E1085" s="74"/>
      <c r="G1085" s="76"/>
      <c r="M1085" s="76"/>
      <c r="N1085" s="76"/>
      <c r="Y1085" s="76"/>
      <c r="Z1085" s="76"/>
      <c r="AA1085" s="76"/>
      <c r="AC1085" s="76"/>
      <c r="AD1085" s="76"/>
      <c r="AS1085" s="71"/>
      <c r="AW1085" s="76"/>
    </row>
    <row r="1086" customFormat="false" ht="15.9" hidden="false" customHeight="true" outlineLevel="0" collapsed="false">
      <c r="A1086" s="74"/>
      <c r="B1086" s="74" t="n">
        <v>43</v>
      </c>
      <c r="D1086" s="76"/>
      <c r="E1086" s="74"/>
      <c r="G1086" s="76"/>
      <c r="M1086" s="76"/>
      <c r="N1086" s="76"/>
      <c r="Y1086" s="76"/>
      <c r="Z1086" s="76"/>
      <c r="AA1086" s="76"/>
      <c r="AC1086" s="76"/>
      <c r="AD1086" s="76"/>
      <c r="AS1086" s="71"/>
      <c r="AW1086" s="76"/>
    </row>
    <row r="1087" customFormat="false" ht="15.9" hidden="false" customHeight="true" outlineLevel="0" collapsed="false">
      <c r="A1087" s="74"/>
      <c r="B1087" s="74" t="n">
        <v>44</v>
      </c>
      <c r="D1087" s="76"/>
      <c r="E1087" s="74"/>
      <c r="G1087" s="76"/>
      <c r="M1087" s="76"/>
      <c r="N1087" s="76"/>
      <c r="Y1087" s="76"/>
      <c r="Z1087" s="76"/>
      <c r="AA1087" s="76"/>
      <c r="AC1087" s="76"/>
      <c r="AD1087" s="76"/>
      <c r="AS1087" s="71"/>
      <c r="AW1087" s="76"/>
    </row>
    <row r="1088" customFormat="false" ht="15.9" hidden="false" customHeight="true" outlineLevel="0" collapsed="false">
      <c r="A1088" s="74"/>
      <c r="B1088" s="74" t="n">
        <v>45</v>
      </c>
      <c r="D1088" s="76"/>
      <c r="E1088" s="74"/>
      <c r="G1088" s="76"/>
      <c r="M1088" s="76"/>
      <c r="N1088" s="76"/>
      <c r="Y1088" s="76"/>
      <c r="Z1088" s="76"/>
      <c r="AA1088" s="76"/>
      <c r="AC1088" s="76"/>
      <c r="AD1088" s="76"/>
      <c r="AS1088" s="71"/>
      <c r="AW1088" s="76"/>
    </row>
    <row r="1089" customFormat="false" ht="15.9" hidden="false" customHeight="true" outlineLevel="0" collapsed="false">
      <c r="A1089" s="74"/>
      <c r="B1089" s="74" t="n">
        <v>46</v>
      </c>
      <c r="D1089" s="76"/>
      <c r="E1089" s="74"/>
      <c r="G1089" s="76"/>
      <c r="M1089" s="76"/>
      <c r="N1089" s="76"/>
      <c r="Y1089" s="76"/>
      <c r="Z1089" s="76"/>
      <c r="AA1089" s="76"/>
      <c r="AC1089" s="76"/>
      <c r="AD1089" s="76"/>
      <c r="AS1089" s="71"/>
      <c r="AW1089" s="76"/>
    </row>
    <row r="1090" customFormat="false" ht="15.9" hidden="false" customHeight="true" outlineLevel="0" collapsed="false">
      <c r="A1090" s="74"/>
      <c r="B1090" s="74" t="n">
        <v>47</v>
      </c>
      <c r="D1090" s="76"/>
      <c r="E1090" s="74"/>
      <c r="G1090" s="76"/>
      <c r="M1090" s="76"/>
      <c r="N1090" s="76"/>
      <c r="Y1090" s="76"/>
      <c r="Z1090" s="76"/>
      <c r="AA1090" s="76"/>
      <c r="AC1090" s="76"/>
      <c r="AD1090" s="76"/>
      <c r="AS1090" s="71"/>
      <c r="AW1090" s="76"/>
    </row>
    <row r="1091" customFormat="false" ht="15.9" hidden="false" customHeight="true" outlineLevel="0" collapsed="false">
      <c r="A1091" s="74"/>
      <c r="B1091" s="74" t="n">
        <v>48</v>
      </c>
      <c r="D1091" s="76"/>
      <c r="E1091" s="74"/>
      <c r="G1091" s="76"/>
      <c r="M1091" s="76"/>
      <c r="N1091" s="76"/>
      <c r="Y1091" s="76"/>
      <c r="Z1091" s="76"/>
      <c r="AA1091" s="76"/>
      <c r="AC1091" s="76"/>
      <c r="AD1091" s="76"/>
      <c r="AS1091" s="71"/>
      <c r="AW1091" s="76"/>
    </row>
    <row r="1092" customFormat="false" ht="15.9" hidden="false" customHeight="true" outlineLevel="0" collapsed="false">
      <c r="A1092" s="74"/>
      <c r="B1092" s="74" t="n">
        <v>49</v>
      </c>
      <c r="D1092" s="76"/>
      <c r="E1092" s="74"/>
      <c r="G1092" s="76"/>
      <c r="M1092" s="76"/>
      <c r="N1092" s="76"/>
      <c r="Y1092" s="76"/>
      <c r="Z1092" s="76"/>
      <c r="AA1092" s="76"/>
      <c r="AC1092" s="76"/>
      <c r="AD1092" s="76"/>
      <c r="AS1092" s="71"/>
      <c r="AW1092" s="76"/>
    </row>
    <row r="1093" customFormat="false" ht="15.9" hidden="false" customHeight="true" outlineLevel="0" collapsed="false">
      <c r="A1093" s="74"/>
      <c r="B1093" s="74" t="n">
        <v>50</v>
      </c>
      <c r="D1093" s="76"/>
      <c r="E1093" s="74"/>
      <c r="G1093" s="76"/>
      <c r="M1093" s="76"/>
      <c r="N1093" s="76"/>
      <c r="Y1093" s="76"/>
      <c r="Z1093" s="76"/>
      <c r="AA1093" s="76"/>
      <c r="AC1093" s="76"/>
      <c r="AD1093" s="76"/>
      <c r="AS1093" s="71"/>
      <c r="AW1093" s="76"/>
    </row>
    <row r="1094" customFormat="false" ht="15.9" hidden="false" customHeight="true" outlineLevel="0" collapsed="false">
      <c r="A1094" s="74"/>
      <c r="B1094" s="74" t="n">
        <v>51</v>
      </c>
      <c r="D1094" s="76"/>
      <c r="E1094" s="74"/>
      <c r="G1094" s="76"/>
      <c r="M1094" s="76"/>
      <c r="N1094" s="76"/>
      <c r="Y1094" s="76"/>
      <c r="Z1094" s="76"/>
      <c r="AA1094" s="76"/>
      <c r="AC1094" s="76"/>
      <c r="AD1094" s="76"/>
      <c r="AS1094" s="71"/>
      <c r="AW1094" s="76"/>
    </row>
    <row r="1095" customFormat="false" ht="15.9" hidden="false" customHeight="true" outlineLevel="0" collapsed="false">
      <c r="A1095" s="74"/>
      <c r="B1095" s="74" t="n">
        <v>52</v>
      </c>
      <c r="D1095" s="76"/>
      <c r="E1095" s="74"/>
      <c r="G1095" s="76"/>
      <c r="M1095" s="76"/>
      <c r="N1095" s="76"/>
      <c r="Y1095" s="76"/>
      <c r="Z1095" s="76"/>
      <c r="AA1095" s="76"/>
      <c r="AC1095" s="76"/>
      <c r="AD1095" s="76"/>
      <c r="AS1095" s="71"/>
      <c r="AW1095" s="76"/>
    </row>
    <row r="1096" customFormat="false" ht="15.9" hidden="false" customHeight="true" outlineLevel="0" collapsed="false">
      <c r="A1096" s="74"/>
      <c r="B1096" s="74" t="n">
        <v>53</v>
      </c>
      <c r="D1096" s="76"/>
      <c r="E1096" s="74"/>
      <c r="G1096" s="76"/>
      <c r="M1096" s="76"/>
      <c r="N1096" s="76"/>
      <c r="Y1096" s="76"/>
      <c r="Z1096" s="76"/>
      <c r="AA1096" s="76"/>
      <c r="AC1096" s="76"/>
      <c r="AD1096" s="76"/>
      <c r="AS1096" s="71"/>
      <c r="AW1096" s="76"/>
    </row>
    <row r="1097" customFormat="false" ht="15.9" hidden="false" customHeight="true" outlineLevel="0" collapsed="false">
      <c r="A1097" s="74"/>
      <c r="B1097" s="74" t="n">
        <v>54</v>
      </c>
      <c r="D1097" s="76"/>
      <c r="E1097" s="74"/>
      <c r="G1097" s="76"/>
      <c r="M1097" s="76"/>
      <c r="N1097" s="76"/>
      <c r="Y1097" s="76"/>
      <c r="Z1097" s="76"/>
      <c r="AA1097" s="76"/>
      <c r="AC1097" s="76"/>
      <c r="AD1097" s="76"/>
      <c r="AS1097" s="71"/>
      <c r="AW1097" s="76"/>
    </row>
    <row r="1098" customFormat="false" ht="15.9" hidden="false" customHeight="true" outlineLevel="0" collapsed="false">
      <c r="A1098" s="74"/>
      <c r="B1098" s="74" t="n">
        <v>55</v>
      </c>
      <c r="D1098" s="76"/>
      <c r="E1098" s="74"/>
      <c r="G1098" s="76"/>
      <c r="M1098" s="76"/>
      <c r="N1098" s="76"/>
      <c r="Y1098" s="76"/>
      <c r="Z1098" s="76"/>
      <c r="AA1098" s="76"/>
      <c r="AC1098" s="76"/>
      <c r="AD1098" s="76"/>
      <c r="AS1098" s="71"/>
      <c r="AW1098" s="76"/>
    </row>
    <row r="1099" customFormat="false" ht="15.9" hidden="false" customHeight="true" outlineLevel="0" collapsed="false">
      <c r="A1099" s="74"/>
      <c r="B1099" s="74" t="n">
        <v>56</v>
      </c>
      <c r="D1099" s="76"/>
      <c r="E1099" s="74"/>
      <c r="G1099" s="76"/>
      <c r="M1099" s="76"/>
      <c r="N1099" s="76"/>
      <c r="Y1099" s="76"/>
      <c r="Z1099" s="76"/>
      <c r="AA1099" s="76"/>
      <c r="AC1099" s="76"/>
      <c r="AD1099" s="76"/>
      <c r="AS1099" s="71"/>
      <c r="AW1099" s="76"/>
    </row>
    <row r="1100" customFormat="false" ht="15.9" hidden="false" customHeight="true" outlineLevel="0" collapsed="false">
      <c r="A1100" s="74"/>
      <c r="B1100" s="74" t="n">
        <v>57</v>
      </c>
      <c r="D1100" s="76"/>
      <c r="E1100" s="74"/>
      <c r="G1100" s="76"/>
      <c r="M1100" s="76"/>
      <c r="N1100" s="76"/>
      <c r="Y1100" s="76"/>
      <c r="Z1100" s="76"/>
      <c r="AA1100" s="76"/>
      <c r="AC1100" s="76"/>
      <c r="AD1100" s="76"/>
      <c r="AS1100" s="71"/>
      <c r="AW1100" s="76"/>
    </row>
    <row r="1101" customFormat="false" ht="15.9" hidden="false" customHeight="true" outlineLevel="0" collapsed="false">
      <c r="A1101" s="74"/>
      <c r="B1101" s="74" t="n">
        <v>58</v>
      </c>
      <c r="D1101" s="76"/>
      <c r="E1101" s="74"/>
      <c r="G1101" s="76"/>
      <c r="M1101" s="76"/>
      <c r="N1101" s="76"/>
      <c r="Y1101" s="76"/>
      <c r="Z1101" s="76"/>
      <c r="AA1101" s="76"/>
      <c r="AC1101" s="76"/>
      <c r="AD1101" s="76"/>
      <c r="AS1101" s="71"/>
      <c r="AW1101" s="76"/>
    </row>
    <row r="1102" customFormat="false" ht="15.9" hidden="false" customHeight="true" outlineLevel="0" collapsed="false">
      <c r="A1102" s="74"/>
      <c r="B1102" s="74" t="n">
        <v>59</v>
      </c>
      <c r="D1102" s="76"/>
      <c r="E1102" s="74"/>
      <c r="G1102" s="76"/>
      <c r="M1102" s="76"/>
      <c r="N1102" s="76"/>
      <c r="Y1102" s="76"/>
      <c r="Z1102" s="76"/>
      <c r="AA1102" s="76"/>
      <c r="AC1102" s="76"/>
      <c r="AD1102" s="76"/>
      <c r="AS1102" s="71"/>
      <c r="AW1102" s="76"/>
    </row>
    <row r="1103" customFormat="false" ht="15.9" hidden="false" customHeight="true" outlineLevel="0" collapsed="false">
      <c r="A1103" s="74"/>
      <c r="B1103" s="74" t="n">
        <v>60</v>
      </c>
      <c r="D1103" s="76"/>
      <c r="E1103" s="74"/>
      <c r="G1103" s="76"/>
      <c r="M1103" s="76"/>
      <c r="N1103" s="76"/>
      <c r="Y1103" s="76"/>
      <c r="Z1103" s="76"/>
      <c r="AA1103" s="76"/>
      <c r="AC1103" s="76"/>
      <c r="AD1103" s="76"/>
      <c r="AS1103" s="71"/>
      <c r="AW1103" s="76"/>
    </row>
    <row r="1104" customFormat="false" ht="15.9" hidden="false" customHeight="true" outlineLevel="0" collapsed="false">
      <c r="A1104" s="74"/>
      <c r="B1104" s="74" t="n">
        <v>61</v>
      </c>
      <c r="D1104" s="76"/>
      <c r="E1104" s="74"/>
      <c r="G1104" s="76"/>
      <c r="M1104" s="76"/>
      <c r="N1104" s="76"/>
      <c r="Y1104" s="76"/>
      <c r="Z1104" s="76"/>
      <c r="AA1104" s="76"/>
      <c r="AC1104" s="76"/>
      <c r="AD1104" s="76"/>
      <c r="AS1104" s="71"/>
      <c r="AW1104" s="76"/>
    </row>
    <row r="1105" customFormat="false" ht="15.9" hidden="false" customHeight="true" outlineLevel="0" collapsed="false">
      <c r="A1105" s="74"/>
      <c r="B1105" s="74" t="n">
        <v>62</v>
      </c>
      <c r="D1105" s="76"/>
      <c r="E1105" s="74"/>
      <c r="G1105" s="76"/>
      <c r="M1105" s="76"/>
      <c r="N1105" s="76"/>
      <c r="Y1105" s="76"/>
      <c r="Z1105" s="76"/>
      <c r="AA1105" s="76"/>
      <c r="AC1105" s="76"/>
      <c r="AD1105" s="76"/>
      <c r="AS1105" s="71"/>
      <c r="AW1105" s="76"/>
    </row>
    <row r="1106" customFormat="false" ht="15.9" hidden="false" customHeight="true" outlineLevel="0" collapsed="false">
      <c r="A1106" s="74"/>
      <c r="B1106" s="74" t="n">
        <v>63</v>
      </c>
      <c r="D1106" s="76"/>
      <c r="E1106" s="74"/>
      <c r="G1106" s="76"/>
      <c r="M1106" s="76"/>
      <c r="N1106" s="76"/>
      <c r="Y1106" s="76"/>
      <c r="Z1106" s="76"/>
      <c r="AA1106" s="76"/>
      <c r="AC1106" s="76"/>
      <c r="AD1106" s="76"/>
      <c r="AS1106" s="71"/>
      <c r="AW1106" s="76"/>
    </row>
    <row r="1107" customFormat="false" ht="15.9" hidden="false" customHeight="true" outlineLevel="0" collapsed="false">
      <c r="A1107" s="74"/>
      <c r="B1107" s="74" t="n">
        <v>64</v>
      </c>
      <c r="D1107" s="76"/>
      <c r="E1107" s="74"/>
      <c r="G1107" s="76"/>
      <c r="M1107" s="76"/>
      <c r="N1107" s="76"/>
      <c r="Y1107" s="76"/>
      <c r="Z1107" s="76"/>
      <c r="AA1107" s="76"/>
      <c r="AC1107" s="76"/>
      <c r="AD1107" s="76"/>
      <c r="AS1107" s="71"/>
      <c r="AW1107" s="76"/>
    </row>
    <row r="1108" customFormat="false" ht="15.9" hidden="false" customHeight="true" outlineLevel="0" collapsed="false">
      <c r="A1108" s="74"/>
      <c r="B1108" s="74" t="n">
        <v>65</v>
      </c>
      <c r="D1108" s="76"/>
      <c r="E1108" s="74"/>
      <c r="G1108" s="76"/>
      <c r="M1108" s="76"/>
      <c r="N1108" s="76"/>
      <c r="Y1108" s="76"/>
      <c r="Z1108" s="76"/>
      <c r="AA1108" s="76"/>
      <c r="AC1108" s="76"/>
      <c r="AD1108" s="76"/>
      <c r="AS1108" s="71"/>
      <c r="AW1108" s="76"/>
    </row>
    <row r="1109" customFormat="false" ht="15.9" hidden="false" customHeight="true" outlineLevel="0" collapsed="false">
      <c r="A1109" s="74"/>
      <c r="B1109" s="74" t="n">
        <v>66</v>
      </c>
      <c r="D1109" s="76"/>
      <c r="E1109" s="74"/>
      <c r="G1109" s="76"/>
      <c r="M1109" s="76"/>
      <c r="N1109" s="76"/>
      <c r="Y1109" s="76"/>
      <c r="Z1109" s="76"/>
      <c r="AA1109" s="76"/>
      <c r="AC1109" s="76"/>
      <c r="AD1109" s="76"/>
      <c r="AS1109" s="71"/>
      <c r="AW1109" s="76"/>
    </row>
    <row r="1110" customFormat="false" ht="15.9" hidden="false" customHeight="true" outlineLevel="0" collapsed="false">
      <c r="A1110" s="74"/>
      <c r="B1110" s="74" t="n">
        <v>67</v>
      </c>
      <c r="D1110" s="76"/>
      <c r="E1110" s="74"/>
      <c r="G1110" s="76"/>
      <c r="M1110" s="76"/>
      <c r="N1110" s="76"/>
      <c r="Y1110" s="76"/>
      <c r="Z1110" s="76"/>
      <c r="AA1110" s="76"/>
      <c r="AC1110" s="76"/>
      <c r="AD1110" s="76"/>
      <c r="AS1110" s="71"/>
      <c r="AW1110" s="76"/>
    </row>
    <row r="1111" customFormat="false" ht="15.9" hidden="false" customHeight="true" outlineLevel="0" collapsed="false">
      <c r="A1111" s="74"/>
      <c r="B1111" s="74" t="n">
        <v>68</v>
      </c>
      <c r="D1111" s="76"/>
      <c r="E1111" s="74"/>
      <c r="G1111" s="76"/>
      <c r="M1111" s="76"/>
      <c r="N1111" s="76"/>
      <c r="Y1111" s="76"/>
      <c r="Z1111" s="76"/>
      <c r="AA1111" s="76"/>
      <c r="AC1111" s="76"/>
      <c r="AD1111" s="76"/>
      <c r="AS1111" s="71"/>
      <c r="AW1111" s="76"/>
    </row>
    <row r="1112" customFormat="false" ht="15.9" hidden="false" customHeight="true" outlineLevel="0" collapsed="false">
      <c r="A1112" s="74"/>
      <c r="B1112" s="74" t="n">
        <v>69</v>
      </c>
      <c r="D1112" s="76"/>
      <c r="E1112" s="74"/>
      <c r="G1112" s="76"/>
      <c r="M1112" s="76"/>
      <c r="N1112" s="76"/>
      <c r="Y1112" s="76"/>
      <c r="Z1112" s="76"/>
      <c r="AA1112" s="76"/>
      <c r="AC1112" s="76"/>
      <c r="AD1112" s="76"/>
      <c r="AS1112" s="71"/>
      <c r="AW1112" s="76"/>
    </row>
    <row r="1113" customFormat="false" ht="15.9" hidden="false" customHeight="true" outlineLevel="0" collapsed="false">
      <c r="A1113" s="74"/>
      <c r="B1113" s="74" t="n">
        <v>70</v>
      </c>
      <c r="D1113" s="76"/>
      <c r="E1113" s="74"/>
      <c r="G1113" s="76"/>
      <c r="M1113" s="76"/>
      <c r="N1113" s="76"/>
      <c r="Y1113" s="76"/>
      <c r="Z1113" s="76"/>
      <c r="AA1113" s="76"/>
      <c r="AC1113" s="76"/>
      <c r="AD1113" s="76"/>
      <c r="AS1113" s="71"/>
      <c r="AW1113" s="76"/>
    </row>
    <row r="1114" customFormat="false" ht="15.9" hidden="false" customHeight="true" outlineLevel="0" collapsed="false">
      <c r="A1114" s="74"/>
      <c r="B1114" s="74" t="n">
        <v>71</v>
      </c>
      <c r="D1114" s="76"/>
      <c r="E1114" s="74"/>
      <c r="G1114" s="76"/>
      <c r="M1114" s="76"/>
      <c r="N1114" s="76"/>
      <c r="Y1114" s="76"/>
      <c r="Z1114" s="76"/>
      <c r="AA1114" s="76"/>
      <c r="AC1114" s="76"/>
      <c r="AD1114" s="76"/>
      <c r="AS1114" s="71"/>
      <c r="AW1114" s="76"/>
    </row>
    <row r="1115" customFormat="false" ht="15.9" hidden="false" customHeight="true" outlineLevel="0" collapsed="false">
      <c r="A1115" s="74"/>
      <c r="B1115" s="74" t="n">
        <v>72</v>
      </c>
      <c r="D1115" s="76"/>
      <c r="E1115" s="74"/>
      <c r="G1115" s="76"/>
      <c r="M1115" s="76"/>
      <c r="N1115" s="76"/>
      <c r="Y1115" s="76"/>
      <c r="Z1115" s="76"/>
      <c r="AA1115" s="76"/>
      <c r="AC1115" s="76"/>
      <c r="AD1115" s="76"/>
      <c r="AS1115" s="71"/>
      <c r="AW1115" s="76"/>
    </row>
    <row r="1116" customFormat="false" ht="15.9" hidden="false" customHeight="true" outlineLevel="0" collapsed="false">
      <c r="A1116" s="74"/>
      <c r="B1116" s="74" t="n">
        <v>73</v>
      </c>
      <c r="D1116" s="76"/>
      <c r="E1116" s="74"/>
      <c r="G1116" s="76"/>
      <c r="M1116" s="76"/>
      <c r="N1116" s="76"/>
      <c r="Y1116" s="76"/>
      <c r="Z1116" s="76"/>
      <c r="AA1116" s="76"/>
      <c r="AC1116" s="76"/>
      <c r="AD1116" s="76"/>
      <c r="AS1116" s="71"/>
      <c r="AW1116" s="76"/>
    </row>
    <row r="1117" customFormat="false" ht="15.9" hidden="false" customHeight="true" outlineLevel="0" collapsed="false">
      <c r="A1117" s="74"/>
      <c r="B1117" s="74" t="n">
        <v>74</v>
      </c>
      <c r="D1117" s="76"/>
      <c r="E1117" s="74"/>
      <c r="G1117" s="76"/>
      <c r="M1117" s="76"/>
      <c r="N1117" s="76"/>
      <c r="Y1117" s="76"/>
      <c r="Z1117" s="76"/>
      <c r="AA1117" s="76"/>
      <c r="AC1117" s="76"/>
      <c r="AD1117" s="76"/>
      <c r="AS1117" s="71"/>
      <c r="AW1117" s="76"/>
    </row>
    <row r="1118" customFormat="false" ht="15.9" hidden="false" customHeight="true" outlineLevel="0" collapsed="false">
      <c r="A1118" s="74"/>
      <c r="B1118" s="74" t="n">
        <v>75</v>
      </c>
      <c r="D1118" s="76"/>
      <c r="E1118" s="74"/>
      <c r="G1118" s="76"/>
      <c r="M1118" s="76"/>
      <c r="N1118" s="76"/>
      <c r="Y1118" s="76"/>
      <c r="Z1118" s="76"/>
      <c r="AA1118" s="76"/>
      <c r="AC1118" s="76"/>
      <c r="AD1118" s="76"/>
      <c r="AS1118" s="71"/>
      <c r="AW1118" s="76"/>
    </row>
    <row r="1119" customFormat="false" ht="15.9" hidden="false" customHeight="true" outlineLevel="0" collapsed="false">
      <c r="A1119" s="74"/>
      <c r="B1119" s="74" t="n">
        <v>76</v>
      </c>
      <c r="D1119" s="76"/>
      <c r="E1119" s="74"/>
      <c r="G1119" s="76"/>
      <c r="M1119" s="76"/>
      <c r="N1119" s="76"/>
      <c r="Y1119" s="76"/>
      <c r="Z1119" s="76"/>
      <c r="AA1119" s="76"/>
      <c r="AC1119" s="76"/>
      <c r="AD1119" s="76"/>
      <c r="AS1119" s="71"/>
      <c r="AW1119" s="76"/>
    </row>
    <row r="1120" customFormat="false" ht="15.9" hidden="false" customHeight="true" outlineLevel="0" collapsed="false">
      <c r="A1120" s="74"/>
      <c r="B1120" s="74" t="n">
        <v>77</v>
      </c>
      <c r="D1120" s="76"/>
      <c r="E1120" s="74"/>
      <c r="G1120" s="76"/>
      <c r="M1120" s="76"/>
      <c r="N1120" s="76"/>
      <c r="Y1120" s="76"/>
      <c r="Z1120" s="76"/>
      <c r="AA1120" s="76"/>
      <c r="AC1120" s="76"/>
      <c r="AD1120" s="76"/>
      <c r="AS1120" s="71"/>
      <c r="AW1120" s="76"/>
    </row>
    <row r="1121" customFormat="false" ht="15.9" hidden="false" customHeight="true" outlineLevel="0" collapsed="false">
      <c r="A1121" s="74"/>
      <c r="B1121" s="74" t="n">
        <v>78</v>
      </c>
      <c r="D1121" s="76"/>
      <c r="E1121" s="74"/>
      <c r="G1121" s="76"/>
      <c r="M1121" s="76"/>
      <c r="N1121" s="76"/>
      <c r="Y1121" s="76"/>
      <c r="Z1121" s="76"/>
      <c r="AA1121" s="76"/>
      <c r="AC1121" s="76"/>
      <c r="AD1121" s="76"/>
      <c r="AS1121" s="71"/>
      <c r="AW1121" s="76"/>
    </row>
    <row r="1122" customFormat="false" ht="15.9" hidden="false" customHeight="true" outlineLevel="0" collapsed="false">
      <c r="A1122" s="74"/>
      <c r="B1122" s="74" t="n">
        <v>79</v>
      </c>
      <c r="D1122" s="76"/>
      <c r="E1122" s="74"/>
      <c r="G1122" s="76"/>
      <c r="M1122" s="76"/>
      <c r="N1122" s="76"/>
      <c r="Y1122" s="76"/>
      <c r="Z1122" s="76"/>
      <c r="AA1122" s="76"/>
      <c r="AC1122" s="76"/>
      <c r="AD1122" s="76"/>
      <c r="AS1122" s="71"/>
      <c r="AW1122" s="76"/>
    </row>
    <row r="1123" s="76" customFormat="true" ht="15.9" hidden="false" customHeight="true" outlineLevel="0" collapsed="false">
      <c r="A1123" s="74"/>
      <c r="B1123" s="74" t="n">
        <v>80</v>
      </c>
      <c r="C1123" s="71"/>
      <c r="E1123" s="74"/>
      <c r="F1123" s="71"/>
      <c r="H1123" s="73"/>
      <c r="I1123" s="74"/>
      <c r="J1123" s="74"/>
      <c r="K1123" s="74"/>
      <c r="L1123" s="71"/>
      <c r="O1123" s="75"/>
      <c r="P1123" s="71"/>
      <c r="T1123" s="71"/>
      <c r="V1123" s="71"/>
      <c r="W1123" s="71"/>
      <c r="X1123" s="71"/>
      <c r="AB1123" s="71"/>
      <c r="AG1123" s="71"/>
      <c r="AI1123" s="71"/>
      <c r="AL1123" s="71"/>
      <c r="AM1123" s="71"/>
      <c r="AO1123" s="71"/>
      <c r="AP1123" s="77"/>
      <c r="AR1123" s="75"/>
      <c r="AS1123" s="71"/>
      <c r="AV1123" s="71"/>
      <c r="AY1123" s="71"/>
      <c r="BB1123" s="71"/>
      <c r="DK1123" s="72"/>
    </row>
    <row r="1124" customFormat="false" ht="15.9" hidden="false" customHeight="true" outlineLevel="0" collapsed="false">
      <c r="B1124" s="70" t="n">
        <v>1</v>
      </c>
      <c r="AA1124" s="72"/>
      <c r="AQ1124" s="72"/>
      <c r="AS1124" s="71"/>
      <c r="AT1124" s="72"/>
      <c r="AW1124" s="76"/>
    </row>
    <row r="1125" customFormat="false" ht="15.9" hidden="false" customHeight="true" outlineLevel="0" collapsed="false">
      <c r="B1125" s="70" t="n">
        <v>2</v>
      </c>
      <c r="AA1125" s="72"/>
      <c r="AQ1125" s="72"/>
      <c r="AS1125" s="71"/>
      <c r="AT1125" s="72"/>
      <c r="AW1125" s="76"/>
    </row>
    <row r="1126" s="76" customFormat="true" ht="15.9" hidden="false" customHeight="true" outlineLevel="0" collapsed="false">
      <c r="A1126" s="74"/>
      <c r="B1126" s="74" t="n">
        <v>3</v>
      </c>
      <c r="C1126" s="71"/>
      <c r="E1126" s="74"/>
      <c r="F1126" s="71"/>
      <c r="H1126" s="73"/>
      <c r="I1126" s="74"/>
      <c r="J1126" s="74"/>
      <c r="K1126" s="74"/>
      <c r="L1126" s="71"/>
      <c r="O1126" s="75"/>
      <c r="P1126" s="71"/>
      <c r="T1126" s="71"/>
      <c r="V1126" s="71"/>
      <c r="W1126" s="71"/>
      <c r="X1126" s="71"/>
      <c r="AB1126" s="71"/>
      <c r="AG1126" s="71"/>
      <c r="AI1126" s="71"/>
      <c r="AL1126" s="71"/>
      <c r="AM1126" s="71"/>
      <c r="AO1126" s="71"/>
      <c r="AP1126" s="77"/>
      <c r="AR1126" s="75"/>
      <c r="AS1126" s="71"/>
      <c r="AV1126" s="71"/>
      <c r="AY1126" s="71"/>
      <c r="BB1126" s="71"/>
    </row>
    <row r="1127" s="76" customFormat="true" ht="15.9" hidden="false" customHeight="true" outlineLevel="0" collapsed="false">
      <c r="A1127" s="74"/>
      <c r="B1127" s="74" t="n">
        <v>4</v>
      </c>
      <c r="C1127" s="71"/>
      <c r="E1127" s="74"/>
      <c r="F1127" s="71"/>
      <c r="H1127" s="73"/>
      <c r="I1127" s="74"/>
      <c r="J1127" s="74"/>
      <c r="K1127" s="74"/>
      <c r="L1127" s="71"/>
      <c r="O1127" s="75"/>
      <c r="P1127" s="71"/>
      <c r="T1127" s="71"/>
      <c r="V1127" s="71"/>
      <c r="W1127" s="71"/>
      <c r="X1127" s="71"/>
      <c r="AB1127" s="71"/>
      <c r="AG1127" s="71"/>
      <c r="AI1127" s="71"/>
      <c r="AL1127" s="71"/>
      <c r="AM1127" s="71"/>
      <c r="AO1127" s="71"/>
      <c r="AP1127" s="77"/>
      <c r="AR1127" s="75"/>
      <c r="AS1127" s="71"/>
      <c r="AV1127" s="71"/>
      <c r="AY1127" s="71"/>
      <c r="BB1127" s="71"/>
    </row>
    <row r="1128" s="76" customFormat="true" ht="15.9" hidden="false" customHeight="true" outlineLevel="0" collapsed="false">
      <c r="A1128" s="74"/>
      <c r="B1128" s="74" t="n">
        <v>5</v>
      </c>
      <c r="C1128" s="71"/>
      <c r="E1128" s="74"/>
      <c r="F1128" s="71"/>
      <c r="H1128" s="73"/>
      <c r="I1128" s="74"/>
      <c r="J1128" s="74"/>
      <c r="K1128" s="74"/>
      <c r="L1128" s="71"/>
      <c r="O1128" s="75"/>
      <c r="P1128" s="71"/>
      <c r="T1128" s="71"/>
      <c r="V1128" s="71"/>
      <c r="W1128" s="71"/>
      <c r="X1128" s="71"/>
      <c r="AB1128" s="71"/>
      <c r="AG1128" s="71"/>
      <c r="AI1128" s="71"/>
      <c r="AL1128" s="71"/>
      <c r="AM1128" s="71"/>
      <c r="AO1128" s="71"/>
      <c r="AP1128" s="77"/>
      <c r="AR1128" s="75"/>
      <c r="AS1128" s="71"/>
      <c r="AV1128" s="71"/>
      <c r="AY1128" s="71"/>
      <c r="BB1128" s="71"/>
    </row>
    <row r="1129" s="76" customFormat="true" ht="15.9" hidden="false" customHeight="true" outlineLevel="0" collapsed="false">
      <c r="A1129" s="74"/>
      <c r="B1129" s="74" t="n">
        <v>6</v>
      </c>
      <c r="C1129" s="71"/>
      <c r="E1129" s="74"/>
      <c r="F1129" s="71"/>
      <c r="H1129" s="73"/>
      <c r="I1129" s="74"/>
      <c r="J1129" s="74"/>
      <c r="K1129" s="74"/>
      <c r="L1129" s="71"/>
      <c r="O1129" s="75"/>
      <c r="P1129" s="71"/>
      <c r="T1129" s="71"/>
      <c r="V1129" s="71"/>
      <c r="W1129" s="71"/>
      <c r="X1129" s="71"/>
      <c r="AB1129" s="71"/>
      <c r="AG1129" s="71"/>
      <c r="AI1129" s="71"/>
      <c r="AL1129" s="71"/>
      <c r="AM1129" s="71"/>
      <c r="AO1129" s="71"/>
      <c r="AP1129" s="77"/>
      <c r="AR1129" s="75"/>
      <c r="AS1129" s="71"/>
      <c r="AV1129" s="71"/>
      <c r="AY1129" s="71"/>
      <c r="BB1129" s="71"/>
    </row>
    <row r="1130" s="76" customFormat="true" ht="15.9" hidden="false" customHeight="true" outlineLevel="0" collapsed="false">
      <c r="A1130" s="74"/>
      <c r="B1130" s="74" t="n">
        <v>7</v>
      </c>
      <c r="C1130" s="71"/>
      <c r="E1130" s="74"/>
      <c r="F1130" s="71"/>
      <c r="H1130" s="73"/>
      <c r="I1130" s="74"/>
      <c r="J1130" s="74"/>
      <c r="K1130" s="74"/>
      <c r="L1130" s="71"/>
      <c r="O1130" s="75"/>
      <c r="P1130" s="71"/>
      <c r="T1130" s="71"/>
      <c r="V1130" s="71"/>
      <c r="W1130" s="71"/>
      <c r="X1130" s="71"/>
      <c r="AB1130" s="71"/>
      <c r="AG1130" s="71"/>
      <c r="AI1130" s="71"/>
      <c r="AL1130" s="71"/>
      <c r="AM1130" s="71"/>
      <c r="AO1130" s="71"/>
      <c r="AP1130" s="77"/>
      <c r="AR1130" s="75"/>
      <c r="AS1130" s="71"/>
      <c r="AV1130" s="71"/>
      <c r="AY1130" s="71"/>
      <c r="BB1130" s="71"/>
    </row>
    <row r="1131" s="76" customFormat="true" ht="15.9" hidden="false" customHeight="true" outlineLevel="0" collapsed="false">
      <c r="A1131" s="74"/>
      <c r="B1131" s="74" t="n">
        <v>8</v>
      </c>
      <c r="C1131" s="71"/>
      <c r="E1131" s="74"/>
      <c r="F1131" s="71"/>
      <c r="H1131" s="73"/>
      <c r="I1131" s="74"/>
      <c r="J1131" s="74"/>
      <c r="K1131" s="74"/>
      <c r="L1131" s="71"/>
      <c r="O1131" s="75"/>
      <c r="P1131" s="71"/>
      <c r="T1131" s="71"/>
      <c r="V1131" s="71"/>
      <c r="W1131" s="71"/>
      <c r="X1131" s="71"/>
      <c r="AB1131" s="71"/>
      <c r="AG1131" s="71"/>
      <c r="AI1131" s="71"/>
      <c r="AL1131" s="71"/>
      <c r="AM1131" s="71"/>
      <c r="AO1131" s="71"/>
      <c r="AP1131" s="77"/>
      <c r="AR1131" s="75"/>
      <c r="AS1131" s="71"/>
      <c r="AV1131" s="71"/>
      <c r="AY1131" s="71"/>
      <c r="BB1131" s="71"/>
    </row>
    <row r="1132" s="76" customFormat="true" ht="15.9" hidden="false" customHeight="true" outlineLevel="0" collapsed="false">
      <c r="A1132" s="74"/>
      <c r="B1132" s="74" t="n">
        <v>9</v>
      </c>
      <c r="C1132" s="71"/>
      <c r="E1132" s="74"/>
      <c r="F1132" s="71"/>
      <c r="H1132" s="73"/>
      <c r="I1132" s="74"/>
      <c r="J1132" s="74"/>
      <c r="K1132" s="74"/>
      <c r="L1132" s="71"/>
      <c r="O1132" s="75"/>
      <c r="P1132" s="71"/>
      <c r="T1132" s="71"/>
      <c r="V1132" s="71"/>
      <c r="W1132" s="71"/>
      <c r="X1132" s="71"/>
      <c r="AB1132" s="71"/>
      <c r="AG1132" s="71"/>
      <c r="AI1132" s="71"/>
      <c r="AL1132" s="71"/>
      <c r="AM1132" s="71"/>
      <c r="AO1132" s="71"/>
      <c r="AP1132" s="77"/>
      <c r="AR1132" s="75"/>
      <c r="AS1132" s="71"/>
      <c r="AV1132" s="71"/>
      <c r="AY1132" s="71"/>
      <c r="BB1132" s="71"/>
    </row>
    <row r="1133" s="76" customFormat="true" ht="15.9" hidden="false" customHeight="true" outlineLevel="0" collapsed="false">
      <c r="A1133" s="74"/>
      <c r="B1133" s="74" t="n">
        <v>10</v>
      </c>
      <c r="C1133" s="71"/>
      <c r="E1133" s="74"/>
      <c r="F1133" s="71"/>
      <c r="H1133" s="73"/>
      <c r="I1133" s="74"/>
      <c r="J1133" s="74"/>
      <c r="K1133" s="74"/>
      <c r="L1133" s="71"/>
      <c r="O1133" s="75"/>
      <c r="P1133" s="71"/>
      <c r="T1133" s="71"/>
      <c r="V1133" s="71"/>
      <c r="W1133" s="71"/>
      <c r="X1133" s="71"/>
      <c r="AB1133" s="71"/>
      <c r="AG1133" s="71"/>
      <c r="AI1133" s="71"/>
      <c r="AL1133" s="71"/>
      <c r="AM1133" s="71"/>
      <c r="AO1133" s="71"/>
      <c r="AP1133" s="77"/>
      <c r="AR1133" s="75"/>
      <c r="AS1133" s="71"/>
      <c r="AV1133" s="71"/>
      <c r="AY1133" s="71"/>
      <c r="BB1133" s="71"/>
    </row>
    <row r="1134" s="76" customFormat="true" ht="15.9" hidden="false" customHeight="true" outlineLevel="0" collapsed="false">
      <c r="A1134" s="74"/>
      <c r="B1134" s="74" t="n">
        <v>11</v>
      </c>
      <c r="C1134" s="71"/>
      <c r="E1134" s="74"/>
      <c r="F1134" s="71"/>
      <c r="H1134" s="73"/>
      <c r="I1134" s="74"/>
      <c r="J1134" s="74"/>
      <c r="K1134" s="74"/>
      <c r="L1134" s="71"/>
      <c r="O1134" s="75"/>
      <c r="P1134" s="71"/>
      <c r="T1134" s="71"/>
      <c r="V1134" s="71"/>
      <c r="W1134" s="71"/>
      <c r="X1134" s="71"/>
      <c r="AB1134" s="71"/>
      <c r="AG1134" s="71"/>
      <c r="AI1134" s="71"/>
      <c r="AL1134" s="71"/>
      <c r="AM1134" s="71"/>
      <c r="AO1134" s="71"/>
      <c r="AP1134" s="77"/>
      <c r="AR1134" s="75"/>
      <c r="AS1134" s="71"/>
      <c r="AV1134" s="71"/>
      <c r="AY1134" s="71"/>
      <c r="BB1134" s="71"/>
    </row>
    <row r="1135" s="76" customFormat="true" ht="15.9" hidden="false" customHeight="true" outlineLevel="0" collapsed="false">
      <c r="A1135" s="74"/>
      <c r="B1135" s="74" t="n">
        <v>12</v>
      </c>
      <c r="C1135" s="71"/>
      <c r="E1135" s="74"/>
      <c r="F1135" s="71"/>
      <c r="H1135" s="73"/>
      <c r="I1135" s="74"/>
      <c r="J1135" s="74"/>
      <c r="K1135" s="74"/>
      <c r="L1135" s="71"/>
      <c r="O1135" s="75"/>
      <c r="P1135" s="71"/>
      <c r="T1135" s="71"/>
      <c r="V1135" s="71"/>
      <c r="W1135" s="71"/>
      <c r="X1135" s="71"/>
      <c r="AB1135" s="71"/>
      <c r="AG1135" s="71"/>
      <c r="AI1135" s="71"/>
      <c r="AL1135" s="71"/>
      <c r="AM1135" s="71"/>
      <c r="AO1135" s="71"/>
      <c r="AP1135" s="77"/>
      <c r="AR1135" s="75"/>
      <c r="AS1135" s="71"/>
      <c r="AV1135" s="71"/>
      <c r="AY1135" s="71"/>
      <c r="BB1135" s="71"/>
    </row>
    <row r="1136" s="76" customFormat="true" ht="15.9" hidden="false" customHeight="true" outlineLevel="0" collapsed="false">
      <c r="A1136" s="74"/>
      <c r="B1136" s="74" t="n">
        <v>13</v>
      </c>
      <c r="C1136" s="71"/>
      <c r="E1136" s="74"/>
      <c r="F1136" s="71"/>
      <c r="H1136" s="73"/>
      <c r="I1136" s="74"/>
      <c r="J1136" s="74"/>
      <c r="K1136" s="74"/>
      <c r="L1136" s="71"/>
      <c r="O1136" s="75"/>
      <c r="P1136" s="71"/>
      <c r="T1136" s="71"/>
      <c r="V1136" s="71"/>
      <c r="W1136" s="71"/>
      <c r="X1136" s="71"/>
      <c r="AB1136" s="71"/>
      <c r="AG1136" s="71"/>
      <c r="AI1136" s="71"/>
      <c r="AL1136" s="71"/>
      <c r="AM1136" s="71"/>
      <c r="AO1136" s="71"/>
      <c r="AP1136" s="77"/>
      <c r="AR1136" s="75"/>
      <c r="AS1136" s="71"/>
      <c r="AV1136" s="71"/>
      <c r="AY1136" s="71"/>
      <c r="BB1136" s="71"/>
    </row>
    <row r="1137" customFormat="false" ht="15.9" hidden="false" customHeight="true" outlineLevel="0" collapsed="false">
      <c r="A1137" s="74"/>
      <c r="B1137" s="74" t="n">
        <v>14</v>
      </c>
      <c r="D1137" s="76"/>
      <c r="E1137" s="74"/>
      <c r="G1137" s="76"/>
      <c r="M1137" s="76"/>
      <c r="N1137" s="76"/>
      <c r="Y1137" s="76"/>
      <c r="Z1137" s="76"/>
      <c r="AA1137" s="76"/>
      <c r="AC1137" s="76"/>
      <c r="AD1137" s="76"/>
      <c r="AS1137" s="71"/>
      <c r="AW1137" s="76"/>
    </row>
    <row r="1138" customFormat="false" ht="15.9" hidden="false" customHeight="true" outlineLevel="0" collapsed="false">
      <c r="A1138" s="74"/>
      <c r="B1138" s="74" t="n">
        <v>15</v>
      </c>
      <c r="D1138" s="76"/>
      <c r="E1138" s="74"/>
      <c r="G1138" s="76"/>
      <c r="M1138" s="76"/>
      <c r="N1138" s="76"/>
      <c r="Y1138" s="76"/>
      <c r="Z1138" s="76"/>
      <c r="AA1138" s="76"/>
      <c r="AC1138" s="76"/>
      <c r="AD1138" s="76"/>
      <c r="AS1138" s="71"/>
      <c r="AW1138" s="76"/>
    </row>
    <row r="1139" customFormat="false" ht="15.9" hidden="false" customHeight="true" outlineLevel="0" collapsed="false">
      <c r="A1139" s="74"/>
      <c r="B1139" s="74" t="n">
        <v>16</v>
      </c>
      <c r="D1139" s="76"/>
      <c r="E1139" s="74"/>
      <c r="G1139" s="76"/>
      <c r="M1139" s="76"/>
      <c r="N1139" s="76"/>
      <c r="Y1139" s="76"/>
      <c r="Z1139" s="76"/>
      <c r="AA1139" s="76"/>
      <c r="AC1139" s="76"/>
      <c r="AD1139" s="76"/>
      <c r="AS1139" s="71"/>
      <c r="AW1139" s="76"/>
    </row>
    <row r="1140" customFormat="false" ht="15.9" hidden="false" customHeight="true" outlineLevel="0" collapsed="false">
      <c r="A1140" s="74"/>
      <c r="B1140" s="74" t="n">
        <v>17</v>
      </c>
      <c r="D1140" s="76"/>
      <c r="E1140" s="74"/>
      <c r="G1140" s="76"/>
      <c r="M1140" s="76"/>
      <c r="N1140" s="76"/>
      <c r="Y1140" s="76"/>
      <c r="Z1140" s="76"/>
      <c r="AA1140" s="76"/>
      <c r="AC1140" s="76"/>
      <c r="AD1140" s="76"/>
      <c r="AS1140" s="71"/>
      <c r="AW1140" s="76"/>
    </row>
    <row r="1141" customFormat="false" ht="15.9" hidden="false" customHeight="true" outlineLevel="0" collapsed="false">
      <c r="A1141" s="74"/>
      <c r="B1141" s="74" t="n">
        <v>18</v>
      </c>
      <c r="D1141" s="76"/>
      <c r="E1141" s="74"/>
      <c r="G1141" s="76"/>
      <c r="M1141" s="76"/>
      <c r="N1141" s="76"/>
      <c r="Y1141" s="76"/>
      <c r="Z1141" s="76"/>
      <c r="AA1141" s="76"/>
      <c r="AC1141" s="76"/>
      <c r="AD1141" s="76"/>
      <c r="AS1141" s="71"/>
      <c r="AW1141" s="76"/>
    </row>
    <row r="1142" customFormat="false" ht="15.9" hidden="false" customHeight="true" outlineLevel="0" collapsed="false">
      <c r="A1142" s="74"/>
      <c r="B1142" s="74" t="n">
        <v>19</v>
      </c>
      <c r="D1142" s="76"/>
      <c r="E1142" s="74"/>
      <c r="G1142" s="76"/>
      <c r="M1142" s="76"/>
      <c r="N1142" s="76"/>
      <c r="Y1142" s="76"/>
      <c r="Z1142" s="76"/>
      <c r="AA1142" s="76"/>
      <c r="AC1142" s="76"/>
      <c r="AD1142" s="76"/>
      <c r="AS1142" s="71"/>
      <c r="AW1142" s="76"/>
    </row>
    <row r="1143" customFormat="false" ht="15.9" hidden="false" customHeight="true" outlineLevel="0" collapsed="false">
      <c r="A1143" s="74"/>
      <c r="B1143" s="74" t="n">
        <v>20</v>
      </c>
      <c r="D1143" s="76"/>
      <c r="E1143" s="74"/>
      <c r="G1143" s="76"/>
      <c r="M1143" s="76"/>
      <c r="N1143" s="76"/>
      <c r="Y1143" s="76"/>
      <c r="Z1143" s="76"/>
      <c r="AA1143" s="76"/>
      <c r="AC1143" s="76"/>
      <c r="AD1143" s="76"/>
      <c r="AS1143" s="71"/>
      <c r="AW1143" s="76"/>
    </row>
    <row r="1144" customFormat="false" ht="15.9" hidden="false" customHeight="true" outlineLevel="0" collapsed="false">
      <c r="A1144" s="74"/>
      <c r="B1144" s="74" t="n">
        <v>21</v>
      </c>
      <c r="D1144" s="76"/>
      <c r="E1144" s="74"/>
      <c r="G1144" s="76"/>
      <c r="M1144" s="76"/>
      <c r="N1144" s="76"/>
      <c r="Y1144" s="76"/>
      <c r="Z1144" s="76"/>
      <c r="AA1144" s="76"/>
      <c r="AC1144" s="76"/>
      <c r="AD1144" s="76"/>
      <c r="AS1144" s="71"/>
      <c r="AW1144" s="76"/>
    </row>
    <row r="1145" customFormat="false" ht="15.9" hidden="false" customHeight="true" outlineLevel="0" collapsed="false">
      <c r="A1145" s="74"/>
      <c r="B1145" s="74" t="n">
        <v>22</v>
      </c>
      <c r="D1145" s="76"/>
      <c r="E1145" s="74"/>
      <c r="G1145" s="76"/>
      <c r="M1145" s="76"/>
      <c r="N1145" s="76"/>
      <c r="Y1145" s="76"/>
      <c r="Z1145" s="76"/>
      <c r="AA1145" s="76"/>
      <c r="AC1145" s="76"/>
      <c r="AD1145" s="76"/>
      <c r="AS1145" s="71"/>
      <c r="AW1145" s="76"/>
    </row>
    <row r="1146" customFormat="false" ht="15.9" hidden="false" customHeight="true" outlineLevel="0" collapsed="false">
      <c r="A1146" s="74"/>
      <c r="B1146" s="74" t="n">
        <v>23</v>
      </c>
      <c r="D1146" s="76"/>
      <c r="E1146" s="74"/>
      <c r="G1146" s="76"/>
      <c r="M1146" s="76"/>
      <c r="N1146" s="76"/>
      <c r="Y1146" s="76"/>
      <c r="Z1146" s="76"/>
      <c r="AA1146" s="76"/>
      <c r="AC1146" s="76"/>
      <c r="AD1146" s="76"/>
      <c r="AS1146" s="71"/>
      <c r="AW1146" s="76"/>
    </row>
    <row r="1147" customFormat="false" ht="15.9" hidden="false" customHeight="true" outlineLevel="0" collapsed="false">
      <c r="A1147" s="74"/>
      <c r="B1147" s="74" t="n">
        <v>24</v>
      </c>
      <c r="D1147" s="76"/>
      <c r="E1147" s="74"/>
      <c r="G1147" s="76"/>
      <c r="M1147" s="76"/>
      <c r="N1147" s="76"/>
      <c r="Y1147" s="76"/>
      <c r="Z1147" s="76"/>
      <c r="AA1147" s="76"/>
      <c r="AC1147" s="76"/>
      <c r="AD1147" s="76"/>
      <c r="AS1147" s="71"/>
      <c r="AW1147" s="76"/>
    </row>
    <row r="1148" customFormat="false" ht="15.9" hidden="false" customHeight="true" outlineLevel="0" collapsed="false">
      <c r="A1148" s="74"/>
      <c r="B1148" s="74" t="n">
        <v>25</v>
      </c>
      <c r="D1148" s="76"/>
      <c r="E1148" s="74"/>
      <c r="G1148" s="76"/>
      <c r="M1148" s="76"/>
      <c r="N1148" s="76"/>
      <c r="Y1148" s="76"/>
      <c r="Z1148" s="76"/>
      <c r="AA1148" s="76"/>
      <c r="AC1148" s="76"/>
      <c r="AD1148" s="76"/>
      <c r="AS1148" s="71"/>
      <c r="AW1148" s="76"/>
    </row>
    <row r="1149" customFormat="false" ht="15.9" hidden="false" customHeight="true" outlineLevel="0" collapsed="false">
      <c r="A1149" s="74"/>
      <c r="B1149" s="74" t="n">
        <v>26</v>
      </c>
      <c r="D1149" s="76"/>
      <c r="E1149" s="74"/>
      <c r="G1149" s="76"/>
      <c r="M1149" s="76"/>
      <c r="N1149" s="76"/>
      <c r="Y1149" s="76"/>
      <c r="Z1149" s="76"/>
      <c r="AA1149" s="76"/>
      <c r="AC1149" s="76"/>
      <c r="AD1149" s="76"/>
      <c r="AS1149" s="71"/>
      <c r="AW1149" s="76"/>
    </row>
    <row r="1150" customFormat="false" ht="15.9" hidden="false" customHeight="true" outlineLevel="0" collapsed="false">
      <c r="A1150" s="74"/>
      <c r="B1150" s="74" t="n">
        <v>27</v>
      </c>
      <c r="D1150" s="76"/>
      <c r="E1150" s="74"/>
      <c r="G1150" s="76"/>
      <c r="M1150" s="76"/>
      <c r="N1150" s="76"/>
      <c r="Y1150" s="76"/>
      <c r="Z1150" s="76"/>
      <c r="AA1150" s="76"/>
      <c r="AC1150" s="76"/>
      <c r="AD1150" s="76"/>
      <c r="AS1150" s="71"/>
      <c r="AW1150" s="76"/>
    </row>
    <row r="1151" customFormat="false" ht="15.9" hidden="false" customHeight="true" outlineLevel="0" collapsed="false">
      <c r="A1151" s="74"/>
      <c r="B1151" s="74" t="n">
        <v>28</v>
      </c>
      <c r="D1151" s="76"/>
      <c r="E1151" s="74"/>
      <c r="G1151" s="76"/>
      <c r="M1151" s="76"/>
      <c r="N1151" s="76"/>
      <c r="Y1151" s="76"/>
      <c r="Z1151" s="76"/>
      <c r="AA1151" s="76"/>
      <c r="AC1151" s="76"/>
      <c r="AD1151" s="76"/>
      <c r="AS1151" s="71"/>
      <c r="AW1151" s="76"/>
    </row>
    <row r="1152" customFormat="false" ht="15.9" hidden="false" customHeight="true" outlineLevel="0" collapsed="false">
      <c r="A1152" s="74"/>
      <c r="B1152" s="74" t="n">
        <v>29</v>
      </c>
      <c r="D1152" s="76"/>
      <c r="E1152" s="74"/>
      <c r="G1152" s="76"/>
      <c r="M1152" s="76"/>
      <c r="N1152" s="76"/>
      <c r="Y1152" s="76"/>
      <c r="Z1152" s="76"/>
      <c r="AA1152" s="76"/>
      <c r="AC1152" s="76"/>
      <c r="AD1152" s="76"/>
      <c r="AS1152" s="71"/>
      <c r="AW1152" s="76"/>
    </row>
    <row r="1153" customFormat="false" ht="15.9" hidden="false" customHeight="true" outlineLevel="0" collapsed="false">
      <c r="A1153" s="74"/>
      <c r="B1153" s="74" t="n">
        <v>30</v>
      </c>
      <c r="D1153" s="76"/>
      <c r="E1153" s="74"/>
      <c r="G1153" s="76"/>
      <c r="M1153" s="76"/>
      <c r="N1153" s="76"/>
      <c r="Y1153" s="76"/>
      <c r="Z1153" s="76"/>
      <c r="AA1153" s="76"/>
      <c r="AC1153" s="76"/>
      <c r="AD1153" s="76"/>
      <c r="AS1153" s="71"/>
      <c r="AW1153" s="76"/>
    </row>
    <row r="1154" customFormat="false" ht="15.9" hidden="false" customHeight="true" outlineLevel="0" collapsed="false">
      <c r="A1154" s="74"/>
      <c r="B1154" s="74" t="n">
        <v>31</v>
      </c>
      <c r="D1154" s="76"/>
      <c r="E1154" s="74"/>
      <c r="G1154" s="76"/>
      <c r="M1154" s="76"/>
      <c r="N1154" s="76"/>
      <c r="Y1154" s="76"/>
      <c r="Z1154" s="76"/>
      <c r="AA1154" s="76"/>
      <c r="AC1154" s="76"/>
      <c r="AD1154" s="76"/>
      <c r="AS1154" s="71"/>
      <c r="AW1154" s="76"/>
    </row>
    <row r="1155" customFormat="false" ht="15.9" hidden="false" customHeight="true" outlineLevel="0" collapsed="false">
      <c r="A1155" s="74"/>
      <c r="B1155" s="74" t="n">
        <v>32</v>
      </c>
      <c r="D1155" s="76"/>
      <c r="E1155" s="74"/>
      <c r="G1155" s="76"/>
      <c r="M1155" s="76"/>
      <c r="N1155" s="76"/>
      <c r="Y1155" s="76"/>
      <c r="Z1155" s="76"/>
      <c r="AA1155" s="76"/>
      <c r="AC1155" s="76"/>
      <c r="AD1155" s="76"/>
      <c r="AS1155" s="71"/>
      <c r="AW1155" s="76"/>
    </row>
    <row r="1156" customFormat="false" ht="15.9" hidden="false" customHeight="true" outlineLevel="0" collapsed="false">
      <c r="A1156" s="74"/>
      <c r="B1156" s="74" t="n">
        <v>33</v>
      </c>
      <c r="D1156" s="76"/>
      <c r="E1156" s="74"/>
      <c r="G1156" s="76"/>
      <c r="M1156" s="76"/>
      <c r="N1156" s="76"/>
      <c r="Y1156" s="76"/>
      <c r="Z1156" s="76"/>
      <c r="AA1156" s="76"/>
      <c r="AC1156" s="76"/>
      <c r="AD1156" s="76"/>
      <c r="AS1156" s="71"/>
      <c r="AW1156" s="76"/>
    </row>
    <row r="1157" customFormat="false" ht="15.9" hidden="false" customHeight="true" outlineLevel="0" collapsed="false">
      <c r="A1157" s="74"/>
      <c r="B1157" s="74" t="n">
        <v>34</v>
      </c>
      <c r="D1157" s="76"/>
      <c r="E1157" s="74"/>
      <c r="G1157" s="76"/>
      <c r="M1157" s="76"/>
      <c r="N1157" s="76"/>
      <c r="Y1157" s="76"/>
      <c r="Z1157" s="76"/>
      <c r="AA1157" s="76"/>
      <c r="AC1157" s="76"/>
      <c r="AD1157" s="76"/>
      <c r="AS1157" s="71"/>
      <c r="AW1157" s="76"/>
    </row>
    <row r="1158" customFormat="false" ht="15.9" hidden="false" customHeight="true" outlineLevel="0" collapsed="false">
      <c r="A1158" s="74"/>
      <c r="B1158" s="74" t="n">
        <v>35</v>
      </c>
      <c r="D1158" s="76"/>
      <c r="E1158" s="74"/>
      <c r="G1158" s="76"/>
      <c r="M1158" s="76"/>
      <c r="N1158" s="76"/>
      <c r="Y1158" s="76"/>
      <c r="Z1158" s="76"/>
      <c r="AA1158" s="76"/>
      <c r="AC1158" s="76"/>
      <c r="AD1158" s="76"/>
      <c r="AS1158" s="71"/>
      <c r="AW1158" s="76"/>
    </row>
    <row r="1159" customFormat="false" ht="15.9" hidden="false" customHeight="true" outlineLevel="0" collapsed="false">
      <c r="A1159" s="74"/>
      <c r="B1159" s="74" t="n">
        <v>36</v>
      </c>
      <c r="D1159" s="76"/>
      <c r="E1159" s="74"/>
      <c r="G1159" s="76"/>
      <c r="M1159" s="76"/>
      <c r="N1159" s="76"/>
      <c r="Y1159" s="76"/>
      <c r="Z1159" s="76"/>
      <c r="AA1159" s="76"/>
      <c r="AC1159" s="76"/>
      <c r="AD1159" s="76"/>
      <c r="AS1159" s="71"/>
      <c r="AW1159" s="76"/>
    </row>
    <row r="1160" customFormat="false" ht="15.9" hidden="false" customHeight="true" outlineLevel="0" collapsed="false">
      <c r="A1160" s="74"/>
      <c r="B1160" s="74" t="n">
        <v>37</v>
      </c>
      <c r="D1160" s="76"/>
      <c r="E1160" s="74"/>
      <c r="G1160" s="76"/>
      <c r="M1160" s="76"/>
      <c r="N1160" s="76"/>
      <c r="Y1160" s="76"/>
      <c r="Z1160" s="76"/>
      <c r="AA1160" s="76"/>
      <c r="AC1160" s="76"/>
      <c r="AD1160" s="76"/>
      <c r="AS1160" s="71"/>
      <c r="AW1160" s="76"/>
    </row>
    <row r="1161" customFormat="false" ht="15.9" hidden="false" customHeight="true" outlineLevel="0" collapsed="false">
      <c r="A1161" s="74"/>
      <c r="B1161" s="74" t="n">
        <v>38</v>
      </c>
      <c r="D1161" s="76"/>
      <c r="E1161" s="74"/>
      <c r="G1161" s="76"/>
      <c r="M1161" s="76"/>
      <c r="N1161" s="76"/>
      <c r="Y1161" s="76"/>
      <c r="Z1161" s="76"/>
      <c r="AA1161" s="76"/>
      <c r="AC1161" s="76"/>
      <c r="AD1161" s="76"/>
      <c r="AS1161" s="71"/>
      <c r="AW1161" s="76"/>
    </row>
    <row r="1162" customFormat="false" ht="15.9" hidden="false" customHeight="true" outlineLevel="0" collapsed="false">
      <c r="A1162" s="74"/>
      <c r="B1162" s="74" t="n">
        <v>39</v>
      </c>
      <c r="D1162" s="76"/>
      <c r="E1162" s="74"/>
      <c r="G1162" s="76"/>
      <c r="M1162" s="76"/>
      <c r="N1162" s="76"/>
      <c r="Y1162" s="76"/>
      <c r="Z1162" s="76"/>
      <c r="AA1162" s="76"/>
      <c r="AC1162" s="76"/>
      <c r="AD1162" s="76"/>
      <c r="AS1162" s="71"/>
      <c r="AW1162" s="76"/>
    </row>
    <row r="1163" customFormat="false" ht="15.9" hidden="false" customHeight="true" outlineLevel="0" collapsed="false">
      <c r="A1163" s="74"/>
      <c r="B1163" s="74" t="n">
        <v>40</v>
      </c>
      <c r="D1163" s="76"/>
      <c r="E1163" s="74"/>
      <c r="G1163" s="76"/>
      <c r="M1163" s="76"/>
      <c r="N1163" s="76"/>
      <c r="Y1163" s="76"/>
      <c r="Z1163" s="76"/>
      <c r="AA1163" s="76"/>
      <c r="AC1163" s="76"/>
      <c r="AD1163" s="76"/>
      <c r="AS1163" s="71"/>
      <c r="AW1163" s="76"/>
    </row>
    <row r="1164" customFormat="false" ht="15.9" hidden="false" customHeight="true" outlineLevel="0" collapsed="false">
      <c r="A1164" s="74"/>
      <c r="B1164" s="74" t="n">
        <v>41</v>
      </c>
      <c r="D1164" s="76"/>
      <c r="E1164" s="74"/>
      <c r="G1164" s="76"/>
      <c r="M1164" s="76"/>
      <c r="N1164" s="76"/>
      <c r="Y1164" s="76"/>
      <c r="Z1164" s="76"/>
      <c r="AA1164" s="76"/>
      <c r="AC1164" s="76"/>
      <c r="AD1164" s="76"/>
      <c r="AS1164" s="71"/>
      <c r="AW1164" s="76"/>
    </row>
    <row r="1165" customFormat="false" ht="15.9" hidden="false" customHeight="true" outlineLevel="0" collapsed="false">
      <c r="A1165" s="74"/>
      <c r="B1165" s="74" t="n">
        <v>42</v>
      </c>
      <c r="D1165" s="76"/>
      <c r="E1165" s="74"/>
      <c r="G1165" s="76"/>
      <c r="M1165" s="76"/>
      <c r="N1165" s="76"/>
      <c r="Y1165" s="76"/>
      <c r="Z1165" s="76"/>
      <c r="AA1165" s="76"/>
      <c r="AC1165" s="76"/>
      <c r="AD1165" s="76"/>
      <c r="AS1165" s="71"/>
      <c r="AW1165" s="76"/>
    </row>
    <row r="1166" customFormat="false" ht="15.9" hidden="false" customHeight="true" outlineLevel="0" collapsed="false">
      <c r="A1166" s="74"/>
      <c r="B1166" s="74" t="n">
        <v>43</v>
      </c>
      <c r="D1166" s="76"/>
      <c r="E1166" s="74"/>
      <c r="G1166" s="76"/>
      <c r="M1166" s="76"/>
      <c r="N1166" s="76"/>
      <c r="Y1166" s="76"/>
      <c r="Z1166" s="76"/>
      <c r="AA1166" s="76"/>
      <c r="AC1166" s="76"/>
      <c r="AD1166" s="76"/>
      <c r="AS1166" s="71"/>
      <c r="AW1166" s="76"/>
    </row>
    <row r="1167" customFormat="false" ht="15.9" hidden="false" customHeight="true" outlineLevel="0" collapsed="false">
      <c r="A1167" s="74"/>
      <c r="B1167" s="74" t="n">
        <v>44</v>
      </c>
      <c r="D1167" s="76"/>
      <c r="E1167" s="74"/>
      <c r="G1167" s="76"/>
      <c r="M1167" s="76"/>
      <c r="N1167" s="76"/>
      <c r="Y1167" s="76"/>
      <c r="Z1167" s="76"/>
      <c r="AA1167" s="76"/>
      <c r="AC1167" s="76"/>
      <c r="AD1167" s="76"/>
      <c r="AS1167" s="71"/>
      <c r="AW1167" s="76"/>
    </row>
    <row r="1168" customFormat="false" ht="15.9" hidden="false" customHeight="true" outlineLevel="0" collapsed="false">
      <c r="A1168" s="74"/>
      <c r="B1168" s="74" t="n">
        <v>45</v>
      </c>
      <c r="D1168" s="76"/>
      <c r="E1168" s="74"/>
      <c r="G1168" s="76"/>
      <c r="M1168" s="76"/>
      <c r="N1168" s="76"/>
      <c r="Y1168" s="76"/>
      <c r="Z1168" s="76"/>
      <c r="AA1168" s="76"/>
      <c r="AC1168" s="76"/>
      <c r="AD1168" s="76"/>
      <c r="AS1168" s="71"/>
      <c r="AW1168" s="76"/>
    </row>
    <row r="1169" customFormat="false" ht="15.9" hidden="false" customHeight="true" outlineLevel="0" collapsed="false">
      <c r="A1169" s="74"/>
      <c r="B1169" s="74" t="n">
        <v>46</v>
      </c>
      <c r="D1169" s="76"/>
      <c r="E1169" s="74"/>
      <c r="G1169" s="76"/>
      <c r="M1169" s="76"/>
      <c r="N1169" s="76"/>
      <c r="Y1169" s="76"/>
      <c r="Z1169" s="76"/>
      <c r="AA1169" s="76"/>
      <c r="AC1169" s="76"/>
      <c r="AD1169" s="76"/>
      <c r="AS1169" s="71"/>
      <c r="AW1169" s="76"/>
    </row>
    <row r="1170" customFormat="false" ht="15.9" hidden="false" customHeight="true" outlineLevel="0" collapsed="false">
      <c r="A1170" s="74"/>
      <c r="B1170" s="74" t="n">
        <v>47</v>
      </c>
      <c r="D1170" s="76"/>
      <c r="E1170" s="74"/>
      <c r="G1170" s="76"/>
      <c r="M1170" s="76"/>
      <c r="N1170" s="76"/>
      <c r="Y1170" s="76"/>
      <c r="Z1170" s="76"/>
      <c r="AA1170" s="76"/>
      <c r="AC1170" s="76"/>
      <c r="AD1170" s="76"/>
      <c r="AS1170" s="71"/>
      <c r="AW1170" s="76"/>
    </row>
    <row r="1171" customFormat="false" ht="15.9" hidden="false" customHeight="true" outlineLevel="0" collapsed="false">
      <c r="A1171" s="74"/>
      <c r="B1171" s="74" t="n">
        <v>48</v>
      </c>
      <c r="D1171" s="76"/>
      <c r="E1171" s="74"/>
      <c r="G1171" s="76"/>
      <c r="M1171" s="76"/>
      <c r="N1171" s="76"/>
      <c r="Y1171" s="76"/>
      <c r="Z1171" s="76"/>
      <c r="AA1171" s="76"/>
      <c r="AC1171" s="76"/>
      <c r="AD1171" s="76"/>
      <c r="AS1171" s="71"/>
      <c r="AW1171" s="76"/>
    </row>
    <row r="1172" customFormat="false" ht="15.9" hidden="false" customHeight="true" outlineLevel="0" collapsed="false">
      <c r="A1172" s="74"/>
      <c r="B1172" s="74" t="n">
        <v>49</v>
      </c>
      <c r="D1172" s="76"/>
      <c r="E1172" s="74"/>
      <c r="G1172" s="76"/>
      <c r="M1172" s="76"/>
      <c r="N1172" s="76"/>
      <c r="Y1172" s="76"/>
      <c r="Z1172" s="76"/>
      <c r="AA1172" s="76"/>
      <c r="AC1172" s="76"/>
      <c r="AD1172" s="76"/>
      <c r="AS1172" s="71"/>
      <c r="AW1172" s="76"/>
    </row>
    <row r="1173" customFormat="false" ht="15.9" hidden="false" customHeight="true" outlineLevel="0" collapsed="false">
      <c r="A1173" s="74"/>
      <c r="B1173" s="74" t="n">
        <v>50</v>
      </c>
      <c r="D1173" s="76"/>
      <c r="E1173" s="74"/>
      <c r="G1173" s="76"/>
      <c r="M1173" s="76"/>
      <c r="N1173" s="76"/>
      <c r="Y1173" s="76"/>
      <c r="Z1173" s="76"/>
      <c r="AA1173" s="76"/>
      <c r="AC1173" s="76"/>
      <c r="AD1173" s="76"/>
      <c r="AS1173" s="71"/>
      <c r="AW1173" s="76"/>
    </row>
    <row r="1174" customFormat="false" ht="15.9" hidden="false" customHeight="true" outlineLevel="0" collapsed="false">
      <c r="A1174" s="74"/>
      <c r="B1174" s="74" t="n">
        <v>51</v>
      </c>
      <c r="D1174" s="76"/>
      <c r="E1174" s="74"/>
      <c r="G1174" s="76"/>
      <c r="M1174" s="76"/>
      <c r="N1174" s="76"/>
      <c r="Y1174" s="76"/>
      <c r="Z1174" s="76"/>
      <c r="AA1174" s="76"/>
      <c r="AC1174" s="76"/>
      <c r="AD1174" s="76"/>
      <c r="AS1174" s="71"/>
      <c r="AW1174" s="76"/>
    </row>
    <row r="1175" customFormat="false" ht="15.9" hidden="false" customHeight="true" outlineLevel="0" collapsed="false">
      <c r="A1175" s="74"/>
      <c r="B1175" s="74" t="n">
        <v>52</v>
      </c>
      <c r="D1175" s="76"/>
      <c r="E1175" s="74"/>
      <c r="G1175" s="76"/>
      <c r="M1175" s="76"/>
      <c r="N1175" s="76"/>
      <c r="Y1175" s="76"/>
      <c r="Z1175" s="76"/>
      <c r="AA1175" s="76"/>
      <c r="AC1175" s="76"/>
      <c r="AD1175" s="76"/>
      <c r="AS1175" s="71"/>
      <c r="AW1175" s="76"/>
    </row>
    <row r="1176" customFormat="false" ht="15.9" hidden="false" customHeight="true" outlineLevel="0" collapsed="false">
      <c r="A1176" s="74"/>
      <c r="B1176" s="74" t="n">
        <v>53</v>
      </c>
      <c r="D1176" s="76"/>
      <c r="E1176" s="74"/>
      <c r="G1176" s="76"/>
      <c r="M1176" s="76"/>
      <c r="N1176" s="76"/>
      <c r="Y1176" s="76"/>
      <c r="Z1176" s="76"/>
      <c r="AA1176" s="76"/>
      <c r="AC1176" s="76"/>
      <c r="AD1176" s="76"/>
      <c r="AS1176" s="71"/>
      <c r="AW1176" s="76"/>
    </row>
    <row r="1177" customFormat="false" ht="15.9" hidden="false" customHeight="true" outlineLevel="0" collapsed="false">
      <c r="A1177" s="74"/>
      <c r="B1177" s="74" t="n">
        <v>54</v>
      </c>
      <c r="D1177" s="76"/>
      <c r="E1177" s="74"/>
      <c r="G1177" s="76"/>
      <c r="M1177" s="76"/>
      <c r="N1177" s="76"/>
      <c r="Y1177" s="76"/>
      <c r="Z1177" s="76"/>
      <c r="AA1177" s="76"/>
      <c r="AC1177" s="76"/>
      <c r="AD1177" s="76"/>
      <c r="AS1177" s="71"/>
      <c r="AW1177" s="76"/>
    </row>
    <row r="1178" customFormat="false" ht="15.9" hidden="false" customHeight="true" outlineLevel="0" collapsed="false">
      <c r="A1178" s="74"/>
      <c r="B1178" s="74" t="n">
        <v>55</v>
      </c>
      <c r="D1178" s="76"/>
      <c r="E1178" s="74"/>
      <c r="G1178" s="76"/>
      <c r="M1178" s="76"/>
      <c r="N1178" s="76"/>
      <c r="Y1178" s="76"/>
      <c r="Z1178" s="76"/>
      <c r="AA1178" s="76"/>
      <c r="AC1178" s="76"/>
      <c r="AD1178" s="76"/>
      <c r="AS1178" s="71"/>
      <c r="AW1178" s="76"/>
    </row>
    <row r="1179" customFormat="false" ht="15.9" hidden="false" customHeight="true" outlineLevel="0" collapsed="false">
      <c r="A1179" s="74"/>
      <c r="B1179" s="74" t="n">
        <v>56</v>
      </c>
      <c r="D1179" s="76"/>
      <c r="E1179" s="74"/>
      <c r="G1179" s="76"/>
      <c r="M1179" s="76"/>
      <c r="N1179" s="76"/>
      <c r="Y1179" s="76"/>
      <c r="Z1179" s="76"/>
      <c r="AA1179" s="76"/>
      <c r="AC1179" s="76"/>
      <c r="AD1179" s="76"/>
      <c r="AS1179" s="71"/>
      <c r="AW1179" s="76"/>
    </row>
    <row r="1180" customFormat="false" ht="15.9" hidden="false" customHeight="true" outlineLevel="0" collapsed="false">
      <c r="A1180" s="74"/>
      <c r="B1180" s="74" t="n">
        <v>57</v>
      </c>
      <c r="D1180" s="76"/>
      <c r="E1180" s="74"/>
      <c r="G1180" s="76"/>
      <c r="M1180" s="76"/>
      <c r="N1180" s="76"/>
      <c r="Y1180" s="76"/>
      <c r="Z1180" s="76"/>
      <c r="AA1180" s="76"/>
      <c r="AC1180" s="76"/>
      <c r="AD1180" s="76"/>
      <c r="AS1180" s="71"/>
      <c r="AW1180" s="76"/>
    </row>
    <row r="1181" customFormat="false" ht="15.9" hidden="false" customHeight="true" outlineLevel="0" collapsed="false">
      <c r="A1181" s="74"/>
      <c r="B1181" s="74" t="n">
        <v>58</v>
      </c>
      <c r="D1181" s="76"/>
      <c r="E1181" s="74"/>
      <c r="G1181" s="76"/>
      <c r="M1181" s="76"/>
      <c r="N1181" s="76"/>
      <c r="Y1181" s="76"/>
      <c r="Z1181" s="76"/>
      <c r="AA1181" s="76"/>
      <c r="AC1181" s="76"/>
      <c r="AD1181" s="76"/>
      <c r="AS1181" s="71"/>
      <c r="AW1181" s="76"/>
    </row>
    <row r="1182" customFormat="false" ht="15.9" hidden="false" customHeight="true" outlineLevel="0" collapsed="false">
      <c r="A1182" s="74"/>
      <c r="B1182" s="74" t="n">
        <v>59</v>
      </c>
      <c r="D1182" s="76"/>
      <c r="E1182" s="74"/>
      <c r="G1182" s="76"/>
      <c r="M1182" s="76"/>
      <c r="N1182" s="76"/>
      <c r="Y1182" s="76"/>
      <c r="Z1182" s="76"/>
      <c r="AA1182" s="76"/>
      <c r="AC1182" s="76"/>
      <c r="AD1182" s="76"/>
      <c r="AS1182" s="71"/>
      <c r="AW1182" s="76"/>
    </row>
    <row r="1183" customFormat="false" ht="15.9" hidden="false" customHeight="true" outlineLevel="0" collapsed="false">
      <c r="A1183" s="74"/>
      <c r="B1183" s="74" t="n">
        <v>60</v>
      </c>
      <c r="D1183" s="76"/>
      <c r="E1183" s="74"/>
      <c r="G1183" s="76"/>
      <c r="M1183" s="76"/>
      <c r="N1183" s="76"/>
      <c r="Y1183" s="76"/>
      <c r="Z1183" s="76"/>
      <c r="AA1183" s="76"/>
      <c r="AC1183" s="76"/>
      <c r="AD1183" s="76"/>
      <c r="AS1183" s="71"/>
      <c r="AW1183" s="76"/>
    </row>
    <row r="1184" customFormat="false" ht="15.9" hidden="false" customHeight="true" outlineLevel="0" collapsed="false">
      <c r="A1184" s="74"/>
      <c r="B1184" s="74" t="n">
        <v>61</v>
      </c>
      <c r="D1184" s="76"/>
      <c r="E1184" s="74"/>
      <c r="G1184" s="76"/>
      <c r="M1184" s="76"/>
      <c r="N1184" s="76"/>
      <c r="Y1184" s="76"/>
      <c r="Z1184" s="76"/>
      <c r="AA1184" s="76"/>
      <c r="AC1184" s="76"/>
      <c r="AD1184" s="76"/>
      <c r="AS1184" s="71"/>
      <c r="AW1184" s="76"/>
    </row>
    <row r="1185" customFormat="false" ht="15.9" hidden="false" customHeight="true" outlineLevel="0" collapsed="false">
      <c r="A1185" s="74"/>
      <c r="B1185" s="74" t="n">
        <v>62</v>
      </c>
      <c r="D1185" s="76"/>
      <c r="E1185" s="74"/>
      <c r="G1185" s="76"/>
      <c r="M1185" s="76"/>
      <c r="N1185" s="76"/>
      <c r="Y1185" s="76"/>
      <c r="Z1185" s="76"/>
      <c r="AA1185" s="76"/>
      <c r="AC1185" s="76"/>
      <c r="AD1185" s="76"/>
      <c r="AS1185" s="71"/>
      <c r="AW1185" s="76"/>
    </row>
    <row r="1186" customFormat="false" ht="15.9" hidden="false" customHeight="true" outlineLevel="0" collapsed="false">
      <c r="A1186" s="74"/>
      <c r="B1186" s="74" t="n">
        <v>63</v>
      </c>
      <c r="D1186" s="76"/>
      <c r="E1186" s="74"/>
      <c r="G1186" s="76"/>
      <c r="M1186" s="76"/>
      <c r="N1186" s="76"/>
      <c r="Y1186" s="76"/>
      <c r="Z1186" s="76"/>
      <c r="AA1186" s="76"/>
      <c r="AC1186" s="76"/>
      <c r="AD1186" s="76"/>
      <c r="AS1186" s="71"/>
      <c r="AW1186" s="76"/>
    </row>
    <row r="1187" customFormat="false" ht="15.9" hidden="false" customHeight="true" outlineLevel="0" collapsed="false">
      <c r="A1187" s="74"/>
      <c r="B1187" s="74" t="n">
        <v>64</v>
      </c>
      <c r="D1187" s="76"/>
      <c r="E1187" s="74"/>
      <c r="G1187" s="76"/>
      <c r="M1187" s="76"/>
      <c r="N1187" s="76"/>
      <c r="Y1187" s="76"/>
      <c r="Z1187" s="76"/>
      <c r="AA1187" s="76"/>
      <c r="AC1187" s="76"/>
      <c r="AD1187" s="76"/>
      <c r="AS1187" s="71"/>
      <c r="AW1187" s="76"/>
    </row>
    <row r="1188" customFormat="false" ht="15.9" hidden="false" customHeight="true" outlineLevel="0" collapsed="false">
      <c r="A1188" s="74"/>
      <c r="B1188" s="74" t="n">
        <v>65</v>
      </c>
      <c r="D1188" s="76"/>
      <c r="E1188" s="74"/>
      <c r="G1188" s="76"/>
      <c r="M1188" s="76"/>
      <c r="N1188" s="76"/>
      <c r="Y1188" s="76"/>
      <c r="Z1188" s="76"/>
      <c r="AA1188" s="76"/>
      <c r="AC1188" s="76"/>
      <c r="AD1188" s="76"/>
      <c r="AS1188" s="71"/>
      <c r="AW1188" s="76"/>
    </row>
    <row r="1189" customFormat="false" ht="15.9" hidden="false" customHeight="true" outlineLevel="0" collapsed="false">
      <c r="A1189" s="74"/>
      <c r="B1189" s="74" t="n">
        <v>66</v>
      </c>
      <c r="D1189" s="76"/>
      <c r="E1189" s="74"/>
      <c r="G1189" s="76"/>
      <c r="M1189" s="76"/>
      <c r="N1189" s="76"/>
      <c r="Y1189" s="76"/>
      <c r="Z1189" s="76"/>
      <c r="AA1189" s="76"/>
      <c r="AC1189" s="76"/>
      <c r="AD1189" s="76"/>
      <c r="AS1189" s="71"/>
      <c r="AW1189" s="76"/>
    </row>
    <row r="1190" customFormat="false" ht="15.9" hidden="false" customHeight="true" outlineLevel="0" collapsed="false">
      <c r="A1190" s="74"/>
      <c r="B1190" s="74" t="n">
        <v>67</v>
      </c>
      <c r="D1190" s="76"/>
      <c r="E1190" s="74"/>
      <c r="G1190" s="76"/>
      <c r="M1190" s="76"/>
      <c r="N1190" s="76"/>
      <c r="Y1190" s="76"/>
      <c r="Z1190" s="76"/>
      <c r="AA1190" s="76"/>
      <c r="AC1190" s="76"/>
      <c r="AD1190" s="76"/>
      <c r="AS1190" s="71"/>
      <c r="AW1190" s="76"/>
    </row>
    <row r="1191" customFormat="false" ht="15.9" hidden="false" customHeight="true" outlineLevel="0" collapsed="false">
      <c r="A1191" s="74"/>
      <c r="B1191" s="74" t="n">
        <v>68</v>
      </c>
      <c r="D1191" s="76"/>
      <c r="E1191" s="74"/>
      <c r="G1191" s="76"/>
      <c r="M1191" s="76"/>
      <c r="N1191" s="76"/>
      <c r="Y1191" s="76"/>
      <c r="Z1191" s="76"/>
      <c r="AA1191" s="76"/>
      <c r="AC1191" s="76"/>
      <c r="AD1191" s="76"/>
      <c r="AS1191" s="71"/>
      <c r="AW1191" s="76"/>
    </row>
    <row r="1192" customFormat="false" ht="15.9" hidden="false" customHeight="true" outlineLevel="0" collapsed="false">
      <c r="A1192" s="74"/>
      <c r="B1192" s="74" t="n">
        <v>69</v>
      </c>
      <c r="D1192" s="76"/>
      <c r="E1192" s="74"/>
      <c r="G1192" s="76"/>
      <c r="M1192" s="76"/>
      <c r="N1192" s="76"/>
      <c r="Y1192" s="76"/>
      <c r="Z1192" s="76"/>
      <c r="AA1192" s="76"/>
      <c r="AC1192" s="76"/>
      <c r="AD1192" s="76"/>
      <c r="AS1192" s="71"/>
      <c r="AW1192" s="76"/>
    </row>
    <row r="1193" customFormat="false" ht="15.9" hidden="false" customHeight="true" outlineLevel="0" collapsed="false">
      <c r="A1193" s="74"/>
      <c r="B1193" s="74" t="n">
        <v>70</v>
      </c>
      <c r="D1193" s="76"/>
      <c r="E1193" s="74"/>
      <c r="G1193" s="76"/>
      <c r="M1193" s="76"/>
      <c r="N1193" s="76"/>
      <c r="Y1193" s="76"/>
      <c r="Z1193" s="76"/>
      <c r="AA1193" s="76"/>
      <c r="AC1193" s="76"/>
      <c r="AD1193" s="76"/>
      <c r="AS1193" s="71"/>
      <c r="AW1193" s="76"/>
    </row>
    <row r="1194" customFormat="false" ht="15.9" hidden="false" customHeight="true" outlineLevel="0" collapsed="false">
      <c r="A1194" s="74"/>
      <c r="B1194" s="74" t="n">
        <v>71</v>
      </c>
      <c r="D1194" s="76"/>
      <c r="E1194" s="74"/>
      <c r="G1194" s="76"/>
      <c r="M1194" s="76"/>
      <c r="N1194" s="76"/>
      <c r="Y1194" s="76"/>
      <c r="Z1194" s="76"/>
      <c r="AA1194" s="76"/>
      <c r="AC1194" s="76"/>
      <c r="AD1194" s="76"/>
      <c r="AS1194" s="71"/>
      <c r="AW1194" s="76"/>
    </row>
    <row r="1195" customFormat="false" ht="15.9" hidden="false" customHeight="true" outlineLevel="0" collapsed="false">
      <c r="A1195" s="74"/>
      <c r="B1195" s="74" t="n">
        <v>72</v>
      </c>
      <c r="D1195" s="76"/>
      <c r="E1195" s="74"/>
      <c r="G1195" s="76"/>
      <c r="M1195" s="76"/>
      <c r="N1195" s="76"/>
      <c r="Y1195" s="76"/>
      <c r="Z1195" s="76"/>
      <c r="AA1195" s="76"/>
      <c r="AC1195" s="76"/>
      <c r="AD1195" s="76"/>
      <c r="AS1195" s="71"/>
      <c r="AW1195" s="76"/>
    </row>
    <row r="1196" customFormat="false" ht="15.9" hidden="false" customHeight="true" outlineLevel="0" collapsed="false">
      <c r="A1196" s="74"/>
      <c r="B1196" s="74" t="n">
        <v>73</v>
      </c>
      <c r="D1196" s="76"/>
      <c r="E1196" s="74"/>
      <c r="G1196" s="76"/>
      <c r="M1196" s="76"/>
      <c r="N1196" s="76"/>
      <c r="Y1196" s="76"/>
      <c r="Z1196" s="76"/>
      <c r="AA1196" s="76"/>
      <c r="AC1196" s="76"/>
      <c r="AD1196" s="76"/>
      <c r="AS1196" s="71"/>
      <c r="AW1196" s="76"/>
    </row>
    <row r="1197" customFormat="false" ht="15.9" hidden="false" customHeight="true" outlineLevel="0" collapsed="false">
      <c r="A1197" s="74"/>
      <c r="B1197" s="74" t="n">
        <v>74</v>
      </c>
      <c r="D1197" s="76"/>
      <c r="E1197" s="74"/>
      <c r="G1197" s="76"/>
      <c r="M1197" s="76"/>
      <c r="N1197" s="76"/>
      <c r="Y1197" s="76"/>
      <c r="Z1197" s="76"/>
      <c r="AA1197" s="76"/>
      <c r="AC1197" s="76"/>
      <c r="AD1197" s="76"/>
      <c r="AS1197" s="71"/>
      <c r="AW1197" s="76"/>
    </row>
    <row r="1198" customFormat="false" ht="15.9" hidden="false" customHeight="true" outlineLevel="0" collapsed="false">
      <c r="A1198" s="74"/>
      <c r="B1198" s="74" t="n">
        <v>75</v>
      </c>
      <c r="D1198" s="76"/>
      <c r="E1198" s="74"/>
      <c r="G1198" s="76"/>
      <c r="M1198" s="76"/>
      <c r="N1198" s="76"/>
      <c r="Y1198" s="76"/>
      <c r="Z1198" s="76"/>
      <c r="AA1198" s="76"/>
      <c r="AC1198" s="76"/>
      <c r="AD1198" s="76"/>
      <c r="AS1198" s="71"/>
      <c r="AW1198" s="76"/>
    </row>
    <row r="1199" customFormat="false" ht="15.9" hidden="false" customHeight="true" outlineLevel="0" collapsed="false">
      <c r="A1199" s="74"/>
      <c r="B1199" s="74" t="n">
        <v>76</v>
      </c>
      <c r="D1199" s="76"/>
      <c r="E1199" s="74"/>
      <c r="G1199" s="76"/>
      <c r="M1199" s="76"/>
      <c r="N1199" s="76"/>
      <c r="Y1199" s="76"/>
      <c r="Z1199" s="76"/>
      <c r="AA1199" s="76"/>
      <c r="AC1199" s="76"/>
      <c r="AD1199" s="76"/>
      <c r="AS1199" s="71"/>
      <c r="AW1199" s="76"/>
    </row>
    <row r="1200" customFormat="false" ht="15.9" hidden="false" customHeight="true" outlineLevel="0" collapsed="false">
      <c r="A1200" s="74"/>
      <c r="B1200" s="74" t="n">
        <v>77</v>
      </c>
      <c r="D1200" s="76"/>
      <c r="E1200" s="74"/>
      <c r="G1200" s="76"/>
      <c r="M1200" s="76"/>
      <c r="N1200" s="76"/>
      <c r="Y1200" s="76"/>
      <c r="Z1200" s="76"/>
      <c r="AA1200" s="76"/>
      <c r="AC1200" s="76"/>
      <c r="AD1200" s="76"/>
      <c r="AS1200" s="71"/>
      <c r="AW1200" s="76"/>
    </row>
    <row r="1201" customFormat="false" ht="15.9" hidden="false" customHeight="true" outlineLevel="0" collapsed="false">
      <c r="A1201" s="74"/>
      <c r="B1201" s="74" t="n">
        <v>78</v>
      </c>
      <c r="D1201" s="76"/>
      <c r="E1201" s="74"/>
      <c r="G1201" s="76"/>
      <c r="M1201" s="76"/>
      <c r="N1201" s="76"/>
      <c r="Y1201" s="76"/>
      <c r="Z1201" s="76"/>
      <c r="AA1201" s="76"/>
      <c r="AC1201" s="76"/>
      <c r="AD1201" s="76"/>
      <c r="AS1201" s="71"/>
      <c r="AW1201" s="76"/>
    </row>
    <row r="1202" customFormat="false" ht="15.9" hidden="false" customHeight="true" outlineLevel="0" collapsed="false">
      <c r="A1202" s="74"/>
      <c r="B1202" s="74" t="n">
        <v>79</v>
      </c>
      <c r="D1202" s="76"/>
      <c r="E1202" s="74"/>
      <c r="G1202" s="76"/>
      <c r="M1202" s="76"/>
      <c r="N1202" s="76"/>
      <c r="Y1202" s="76"/>
      <c r="Z1202" s="76"/>
      <c r="AA1202" s="76"/>
      <c r="AC1202" s="76"/>
      <c r="AD1202" s="76"/>
      <c r="AS1202" s="71"/>
      <c r="AW1202" s="76"/>
    </row>
    <row r="1203" s="76" customFormat="true" ht="15.9" hidden="false" customHeight="true" outlineLevel="0" collapsed="false">
      <c r="A1203" s="74"/>
      <c r="B1203" s="74" t="n">
        <v>80</v>
      </c>
      <c r="C1203" s="71"/>
      <c r="E1203" s="74"/>
      <c r="F1203" s="71"/>
      <c r="H1203" s="73"/>
      <c r="I1203" s="74"/>
      <c r="J1203" s="74"/>
      <c r="K1203" s="74"/>
      <c r="L1203" s="71"/>
      <c r="O1203" s="75"/>
      <c r="P1203" s="71"/>
      <c r="T1203" s="71"/>
      <c r="V1203" s="71"/>
      <c r="W1203" s="71"/>
      <c r="X1203" s="71"/>
      <c r="AB1203" s="71"/>
      <c r="AG1203" s="71"/>
      <c r="AI1203" s="71"/>
      <c r="AL1203" s="71"/>
      <c r="AM1203" s="71"/>
      <c r="AO1203" s="71"/>
      <c r="AP1203" s="77"/>
      <c r="AR1203" s="75"/>
      <c r="AS1203" s="71"/>
      <c r="AV1203" s="71"/>
      <c r="AY1203" s="71"/>
      <c r="BB1203" s="71"/>
      <c r="DK1203" s="72"/>
    </row>
    <row r="1204" customFormat="false" ht="15.9" hidden="false" customHeight="true" outlineLevel="0" collapsed="false">
      <c r="B1204" s="70" t="n">
        <v>1</v>
      </c>
      <c r="AA1204" s="72"/>
      <c r="AQ1204" s="72"/>
      <c r="AS1204" s="71"/>
      <c r="AT1204" s="72"/>
      <c r="AW1204" s="76"/>
    </row>
    <row r="1205" customFormat="false" ht="15.9" hidden="false" customHeight="true" outlineLevel="0" collapsed="false">
      <c r="B1205" s="70" t="n">
        <v>2</v>
      </c>
      <c r="AA1205" s="72"/>
      <c r="AQ1205" s="72"/>
      <c r="AS1205" s="71"/>
      <c r="AT1205" s="72"/>
      <c r="AW1205" s="76"/>
    </row>
    <row r="1206" s="76" customFormat="true" ht="15.9" hidden="false" customHeight="true" outlineLevel="0" collapsed="false">
      <c r="A1206" s="74"/>
      <c r="B1206" s="74" t="n">
        <v>3</v>
      </c>
      <c r="C1206" s="71"/>
      <c r="E1206" s="74"/>
      <c r="F1206" s="71"/>
      <c r="H1206" s="73"/>
      <c r="I1206" s="74"/>
      <c r="J1206" s="74"/>
      <c r="K1206" s="74"/>
      <c r="L1206" s="71"/>
      <c r="O1206" s="75"/>
      <c r="P1206" s="71"/>
      <c r="T1206" s="71"/>
      <c r="V1206" s="71"/>
      <c r="W1206" s="71"/>
      <c r="X1206" s="71"/>
      <c r="AB1206" s="71"/>
      <c r="AG1206" s="71"/>
      <c r="AI1206" s="71"/>
      <c r="AL1206" s="71"/>
      <c r="AM1206" s="71"/>
      <c r="AO1206" s="71"/>
      <c r="AP1206" s="77"/>
      <c r="AR1206" s="75"/>
      <c r="AS1206" s="71"/>
      <c r="AV1206" s="71"/>
      <c r="AY1206" s="71"/>
      <c r="BB1206" s="71"/>
    </row>
    <row r="1207" s="76" customFormat="true" ht="15.9" hidden="false" customHeight="true" outlineLevel="0" collapsed="false">
      <c r="A1207" s="74"/>
      <c r="B1207" s="74" t="n">
        <v>4</v>
      </c>
      <c r="C1207" s="71"/>
      <c r="E1207" s="74"/>
      <c r="F1207" s="71"/>
      <c r="H1207" s="73"/>
      <c r="I1207" s="74"/>
      <c r="J1207" s="74"/>
      <c r="K1207" s="74"/>
      <c r="L1207" s="71"/>
      <c r="O1207" s="75"/>
      <c r="P1207" s="71"/>
      <c r="T1207" s="71"/>
      <c r="V1207" s="71"/>
      <c r="W1207" s="71"/>
      <c r="X1207" s="71"/>
      <c r="AB1207" s="71"/>
      <c r="AG1207" s="71"/>
      <c r="AI1207" s="71"/>
      <c r="AL1207" s="71"/>
      <c r="AM1207" s="71"/>
      <c r="AO1207" s="71"/>
      <c r="AP1207" s="77"/>
      <c r="AR1207" s="75"/>
      <c r="AS1207" s="71"/>
      <c r="AV1207" s="71"/>
      <c r="AY1207" s="71"/>
      <c r="BB1207" s="71"/>
    </row>
    <row r="1208" s="76" customFormat="true" ht="15.9" hidden="false" customHeight="true" outlineLevel="0" collapsed="false">
      <c r="A1208" s="74"/>
      <c r="B1208" s="74" t="n">
        <v>5</v>
      </c>
      <c r="C1208" s="71"/>
      <c r="E1208" s="74"/>
      <c r="F1208" s="71"/>
      <c r="H1208" s="73"/>
      <c r="I1208" s="74"/>
      <c r="J1208" s="74"/>
      <c r="K1208" s="74"/>
      <c r="L1208" s="71"/>
      <c r="O1208" s="75"/>
      <c r="P1208" s="71"/>
      <c r="T1208" s="71"/>
      <c r="V1208" s="71"/>
      <c r="W1208" s="71"/>
      <c r="X1208" s="71"/>
      <c r="AB1208" s="71"/>
      <c r="AG1208" s="71"/>
      <c r="AI1208" s="71"/>
      <c r="AL1208" s="71"/>
      <c r="AM1208" s="71"/>
      <c r="AO1208" s="71"/>
      <c r="AP1208" s="77"/>
      <c r="AR1208" s="75"/>
      <c r="AS1208" s="71"/>
      <c r="AV1208" s="71"/>
      <c r="AY1208" s="71"/>
      <c r="BB1208" s="71"/>
    </row>
    <row r="1209" s="76" customFormat="true" ht="15.9" hidden="false" customHeight="true" outlineLevel="0" collapsed="false">
      <c r="A1209" s="74"/>
      <c r="B1209" s="74" t="n">
        <v>6</v>
      </c>
      <c r="C1209" s="71"/>
      <c r="E1209" s="74"/>
      <c r="F1209" s="71"/>
      <c r="H1209" s="73"/>
      <c r="I1209" s="74"/>
      <c r="J1209" s="74"/>
      <c r="K1209" s="74"/>
      <c r="L1209" s="71"/>
      <c r="O1209" s="75"/>
      <c r="P1209" s="71"/>
      <c r="T1209" s="71"/>
      <c r="V1209" s="71"/>
      <c r="W1209" s="71"/>
      <c r="X1209" s="71"/>
      <c r="AB1209" s="71"/>
      <c r="AG1209" s="71"/>
      <c r="AI1209" s="71"/>
      <c r="AL1209" s="71"/>
      <c r="AM1209" s="71"/>
      <c r="AO1209" s="71"/>
      <c r="AP1209" s="77"/>
      <c r="AR1209" s="75"/>
      <c r="AS1209" s="71"/>
      <c r="AV1209" s="71"/>
      <c r="AY1209" s="71"/>
      <c r="BB1209" s="71"/>
    </row>
    <row r="1210" s="76" customFormat="true" ht="15.9" hidden="false" customHeight="true" outlineLevel="0" collapsed="false">
      <c r="A1210" s="74"/>
      <c r="B1210" s="74" t="n">
        <v>7</v>
      </c>
      <c r="C1210" s="71"/>
      <c r="E1210" s="74"/>
      <c r="F1210" s="71"/>
      <c r="H1210" s="73"/>
      <c r="I1210" s="74"/>
      <c r="J1210" s="74"/>
      <c r="K1210" s="74"/>
      <c r="L1210" s="71"/>
      <c r="O1210" s="75"/>
      <c r="P1210" s="71"/>
      <c r="T1210" s="71"/>
      <c r="V1210" s="71"/>
      <c r="W1210" s="71"/>
      <c r="X1210" s="71"/>
      <c r="AB1210" s="71"/>
      <c r="AG1210" s="71"/>
      <c r="AI1210" s="71"/>
      <c r="AL1210" s="71"/>
      <c r="AM1210" s="71"/>
      <c r="AO1210" s="71"/>
      <c r="AP1210" s="77"/>
      <c r="AR1210" s="75"/>
      <c r="AS1210" s="71"/>
      <c r="AV1210" s="71"/>
      <c r="AY1210" s="71"/>
      <c r="BB1210" s="71"/>
    </row>
    <row r="1211" s="76" customFormat="true" ht="15.9" hidden="false" customHeight="true" outlineLevel="0" collapsed="false">
      <c r="A1211" s="74"/>
      <c r="B1211" s="74" t="n">
        <v>8</v>
      </c>
      <c r="C1211" s="71"/>
      <c r="E1211" s="74"/>
      <c r="F1211" s="71"/>
      <c r="H1211" s="73"/>
      <c r="I1211" s="74"/>
      <c r="J1211" s="74"/>
      <c r="K1211" s="74"/>
      <c r="L1211" s="71"/>
      <c r="O1211" s="75"/>
      <c r="P1211" s="71"/>
      <c r="T1211" s="71"/>
      <c r="V1211" s="71"/>
      <c r="W1211" s="71"/>
      <c r="X1211" s="71"/>
      <c r="AB1211" s="71"/>
      <c r="AG1211" s="71"/>
      <c r="AI1211" s="71"/>
      <c r="AL1211" s="71"/>
      <c r="AM1211" s="71"/>
      <c r="AO1211" s="71"/>
      <c r="AP1211" s="77"/>
      <c r="AR1211" s="75"/>
      <c r="AS1211" s="71"/>
      <c r="AV1211" s="71"/>
      <c r="AY1211" s="71"/>
      <c r="BB1211" s="71"/>
    </row>
    <row r="1212" s="76" customFormat="true" ht="15.9" hidden="false" customHeight="true" outlineLevel="0" collapsed="false">
      <c r="A1212" s="74"/>
      <c r="B1212" s="74" t="n">
        <v>9</v>
      </c>
      <c r="C1212" s="71"/>
      <c r="E1212" s="74"/>
      <c r="F1212" s="71"/>
      <c r="H1212" s="73"/>
      <c r="I1212" s="74"/>
      <c r="J1212" s="74"/>
      <c r="K1212" s="74"/>
      <c r="L1212" s="71"/>
      <c r="O1212" s="75"/>
      <c r="P1212" s="71"/>
      <c r="T1212" s="71"/>
      <c r="V1212" s="71"/>
      <c r="W1212" s="71"/>
      <c r="X1212" s="71"/>
      <c r="AB1212" s="71"/>
      <c r="AG1212" s="71"/>
      <c r="AI1212" s="71"/>
      <c r="AL1212" s="71"/>
      <c r="AM1212" s="71"/>
      <c r="AO1212" s="71"/>
      <c r="AP1212" s="77"/>
      <c r="AR1212" s="75"/>
      <c r="AS1212" s="71"/>
      <c r="AV1212" s="71"/>
      <c r="AY1212" s="71"/>
      <c r="BB1212" s="71"/>
    </row>
    <row r="1213" s="76" customFormat="true" ht="15.9" hidden="false" customHeight="true" outlineLevel="0" collapsed="false">
      <c r="A1213" s="74"/>
      <c r="B1213" s="74" t="n">
        <v>10</v>
      </c>
      <c r="C1213" s="71"/>
      <c r="E1213" s="74"/>
      <c r="F1213" s="71"/>
      <c r="H1213" s="73"/>
      <c r="I1213" s="74"/>
      <c r="J1213" s="74"/>
      <c r="K1213" s="74"/>
      <c r="L1213" s="71"/>
      <c r="O1213" s="75"/>
      <c r="P1213" s="71"/>
      <c r="T1213" s="71"/>
      <c r="V1213" s="71"/>
      <c r="W1213" s="71"/>
      <c r="X1213" s="71"/>
      <c r="AB1213" s="71"/>
      <c r="AG1213" s="71"/>
      <c r="AI1213" s="71"/>
      <c r="AL1213" s="71"/>
      <c r="AM1213" s="71"/>
      <c r="AO1213" s="71"/>
      <c r="AP1213" s="77"/>
      <c r="AR1213" s="75"/>
      <c r="AS1213" s="71"/>
      <c r="AV1213" s="71"/>
      <c r="AY1213" s="71"/>
      <c r="BB1213" s="71"/>
    </row>
    <row r="1214" s="76" customFormat="true" ht="15.9" hidden="false" customHeight="true" outlineLevel="0" collapsed="false">
      <c r="A1214" s="74"/>
      <c r="B1214" s="74" t="n">
        <v>11</v>
      </c>
      <c r="C1214" s="71"/>
      <c r="E1214" s="74"/>
      <c r="F1214" s="71"/>
      <c r="H1214" s="73"/>
      <c r="I1214" s="74"/>
      <c r="J1214" s="74"/>
      <c r="K1214" s="74"/>
      <c r="L1214" s="71"/>
      <c r="O1214" s="75"/>
      <c r="P1214" s="71"/>
      <c r="T1214" s="71"/>
      <c r="V1214" s="71"/>
      <c r="W1214" s="71"/>
      <c r="X1214" s="71"/>
      <c r="AB1214" s="71"/>
      <c r="AG1214" s="71"/>
      <c r="AI1214" s="71"/>
      <c r="AL1214" s="71"/>
      <c r="AM1214" s="71"/>
      <c r="AO1214" s="71"/>
      <c r="AP1214" s="77"/>
      <c r="AR1214" s="75"/>
      <c r="AS1214" s="71"/>
      <c r="AV1214" s="71"/>
      <c r="AY1214" s="71"/>
      <c r="BB1214" s="71"/>
    </row>
    <row r="1215" s="76" customFormat="true" ht="15.9" hidden="false" customHeight="true" outlineLevel="0" collapsed="false">
      <c r="A1215" s="74"/>
      <c r="B1215" s="74" t="n">
        <v>12</v>
      </c>
      <c r="C1215" s="71"/>
      <c r="E1215" s="74"/>
      <c r="F1215" s="71"/>
      <c r="H1215" s="73"/>
      <c r="I1215" s="74"/>
      <c r="J1215" s="74"/>
      <c r="K1215" s="74"/>
      <c r="L1215" s="71"/>
      <c r="O1215" s="75"/>
      <c r="P1215" s="71"/>
      <c r="T1215" s="71"/>
      <c r="V1215" s="71"/>
      <c r="W1215" s="71"/>
      <c r="X1215" s="71"/>
      <c r="AB1215" s="71"/>
      <c r="AG1215" s="71"/>
      <c r="AI1215" s="71"/>
      <c r="AL1215" s="71"/>
      <c r="AM1215" s="71"/>
      <c r="AO1215" s="71"/>
      <c r="AP1215" s="77"/>
      <c r="AR1215" s="75"/>
      <c r="AS1215" s="71"/>
      <c r="AV1215" s="71"/>
      <c r="AY1215" s="71"/>
      <c r="BB1215" s="71"/>
    </row>
    <row r="1216" s="76" customFormat="true" ht="15.9" hidden="false" customHeight="true" outlineLevel="0" collapsed="false">
      <c r="A1216" s="74"/>
      <c r="B1216" s="74" t="n">
        <v>13</v>
      </c>
      <c r="C1216" s="71"/>
      <c r="E1216" s="74"/>
      <c r="F1216" s="71"/>
      <c r="H1216" s="73"/>
      <c r="I1216" s="74"/>
      <c r="J1216" s="74"/>
      <c r="K1216" s="74"/>
      <c r="L1216" s="71"/>
      <c r="O1216" s="75"/>
      <c r="P1216" s="71"/>
      <c r="T1216" s="71"/>
      <c r="V1216" s="71"/>
      <c r="W1216" s="71"/>
      <c r="X1216" s="71"/>
      <c r="AB1216" s="71"/>
      <c r="AG1216" s="71"/>
      <c r="AI1216" s="71"/>
      <c r="AL1216" s="71"/>
      <c r="AM1216" s="71"/>
      <c r="AO1216" s="71"/>
      <c r="AP1216" s="77"/>
      <c r="AR1216" s="75"/>
      <c r="AS1216" s="71"/>
      <c r="AV1216" s="71"/>
      <c r="AY1216" s="71"/>
      <c r="BB1216" s="71"/>
    </row>
    <row r="1217" customFormat="false" ht="15.9" hidden="false" customHeight="true" outlineLevel="0" collapsed="false">
      <c r="A1217" s="74"/>
      <c r="B1217" s="74" t="n">
        <v>14</v>
      </c>
      <c r="D1217" s="76"/>
      <c r="E1217" s="74"/>
      <c r="G1217" s="76"/>
      <c r="M1217" s="76"/>
      <c r="N1217" s="76"/>
      <c r="Y1217" s="76"/>
      <c r="Z1217" s="76"/>
      <c r="AA1217" s="76"/>
      <c r="AC1217" s="76"/>
      <c r="AD1217" s="76"/>
      <c r="AS1217" s="71"/>
      <c r="AW1217" s="76"/>
    </row>
    <row r="1218" customFormat="false" ht="15.9" hidden="false" customHeight="true" outlineLevel="0" collapsed="false">
      <c r="A1218" s="74"/>
      <c r="B1218" s="74" t="n">
        <v>15</v>
      </c>
      <c r="D1218" s="76"/>
      <c r="E1218" s="74"/>
      <c r="G1218" s="76"/>
      <c r="M1218" s="76"/>
      <c r="N1218" s="76"/>
      <c r="Y1218" s="76"/>
      <c r="Z1218" s="76"/>
      <c r="AA1218" s="76"/>
      <c r="AC1218" s="76"/>
      <c r="AD1218" s="76"/>
      <c r="AS1218" s="71"/>
      <c r="AW1218" s="76"/>
    </row>
    <row r="1219" customFormat="false" ht="15.9" hidden="false" customHeight="true" outlineLevel="0" collapsed="false">
      <c r="A1219" s="74"/>
      <c r="B1219" s="74" t="n">
        <v>16</v>
      </c>
      <c r="D1219" s="76"/>
      <c r="E1219" s="74"/>
      <c r="G1219" s="76"/>
      <c r="M1219" s="76"/>
      <c r="N1219" s="76"/>
      <c r="Y1219" s="76"/>
      <c r="Z1219" s="76"/>
      <c r="AA1219" s="76"/>
      <c r="AC1219" s="76"/>
      <c r="AD1219" s="76"/>
      <c r="AS1219" s="71"/>
      <c r="AW1219" s="76"/>
    </row>
    <row r="1220" customFormat="false" ht="15.9" hidden="false" customHeight="true" outlineLevel="0" collapsed="false">
      <c r="A1220" s="74"/>
      <c r="B1220" s="74" t="n">
        <v>17</v>
      </c>
      <c r="D1220" s="76"/>
      <c r="E1220" s="74"/>
      <c r="G1220" s="76"/>
      <c r="M1220" s="76"/>
      <c r="N1220" s="76"/>
      <c r="Y1220" s="76"/>
      <c r="Z1220" s="76"/>
      <c r="AA1220" s="76"/>
      <c r="AC1220" s="76"/>
      <c r="AD1220" s="76"/>
      <c r="AS1220" s="71"/>
      <c r="AW1220" s="76"/>
    </row>
    <row r="1221" customFormat="false" ht="15.9" hidden="false" customHeight="true" outlineLevel="0" collapsed="false">
      <c r="A1221" s="74"/>
      <c r="B1221" s="74" t="n">
        <v>18</v>
      </c>
      <c r="D1221" s="76"/>
      <c r="E1221" s="74"/>
      <c r="G1221" s="76"/>
      <c r="M1221" s="76"/>
      <c r="N1221" s="76"/>
      <c r="Y1221" s="76"/>
      <c r="Z1221" s="76"/>
      <c r="AA1221" s="76"/>
      <c r="AC1221" s="76"/>
      <c r="AD1221" s="76"/>
      <c r="AS1221" s="71"/>
      <c r="AW1221" s="76"/>
    </row>
    <row r="1222" customFormat="false" ht="15.9" hidden="false" customHeight="true" outlineLevel="0" collapsed="false">
      <c r="A1222" s="74"/>
      <c r="B1222" s="74" t="n">
        <v>19</v>
      </c>
      <c r="D1222" s="76"/>
      <c r="E1222" s="74"/>
      <c r="G1222" s="76"/>
      <c r="M1222" s="76"/>
      <c r="N1222" s="76"/>
      <c r="Y1222" s="76"/>
      <c r="Z1222" s="76"/>
      <c r="AA1222" s="76"/>
      <c r="AC1222" s="76"/>
      <c r="AD1222" s="76"/>
      <c r="AS1222" s="71"/>
      <c r="AW1222" s="76"/>
    </row>
    <row r="1223" customFormat="false" ht="15.9" hidden="false" customHeight="true" outlineLevel="0" collapsed="false">
      <c r="A1223" s="74"/>
      <c r="B1223" s="74" t="n">
        <v>20</v>
      </c>
      <c r="D1223" s="76"/>
      <c r="E1223" s="74"/>
      <c r="G1223" s="76"/>
      <c r="M1223" s="76"/>
      <c r="N1223" s="76"/>
      <c r="Y1223" s="76"/>
      <c r="Z1223" s="76"/>
      <c r="AA1223" s="76"/>
      <c r="AC1223" s="76"/>
      <c r="AD1223" s="76"/>
      <c r="AS1223" s="71"/>
      <c r="AW1223" s="76"/>
    </row>
    <row r="1224" customFormat="false" ht="15.9" hidden="false" customHeight="true" outlineLevel="0" collapsed="false">
      <c r="A1224" s="74"/>
      <c r="B1224" s="74" t="n">
        <v>21</v>
      </c>
      <c r="D1224" s="76"/>
      <c r="E1224" s="74"/>
      <c r="G1224" s="76"/>
      <c r="M1224" s="76"/>
      <c r="N1224" s="76"/>
      <c r="Y1224" s="76"/>
      <c r="Z1224" s="76"/>
      <c r="AA1224" s="76"/>
      <c r="AC1224" s="76"/>
      <c r="AD1224" s="76"/>
      <c r="AS1224" s="71"/>
      <c r="AW1224" s="76"/>
    </row>
    <row r="1225" customFormat="false" ht="15.9" hidden="false" customHeight="true" outlineLevel="0" collapsed="false">
      <c r="A1225" s="74"/>
      <c r="B1225" s="74" t="n">
        <v>22</v>
      </c>
      <c r="D1225" s="76"/>
      <c r="E1225" s="74"/>
      <c r="G1225" s="76"/>
      <c r="M1225" s="76"/>
      <c r="N1225" s="76"/>
      <c r="Y1225" s="76"/>
      <c r="Z1225" s="76"/>
      <c r="AA1225" s="76"/>
      <c r="AC1225" s="76"/>
      <c r="AD1225" s="76"/>
      <c r="AS1225" s="71"/>
      <c r="AW1225" s="76"/>
    </row>
    <row r="1226" customFormat="false" ht="15.9" hidden="false" customHeight="true" outlineLevel="0" collapsed="false">
      <c r="A1226" s="74"/>
      <c r="B1226" s="74" t="n">
        <v>23</v>
      </c>
      <c r="D1226" s="76"/>
      <c r="E1226" s="74"/>
      <c r="G1226" s="76"/>
      <c r="M1226" s="76"/>
      <c r="N1226" s="76"/>
      <c r="Y1226" s="76"/>
      <c r="Z1226" s="76"/>
      <c r="AA1226" s="76"/>
      <c r="AC1226" s="76"/>
      <c r="AD1226" s="76"/>
      <c r="AS1226" s="71"/>
      <c r="AW1226" s="76"/>
    </row>
    <row r="1227" customFormat="false" ht="15.9" hidden="false" customHeight="true" outlineLevel="0" collapsed="false">
      <c r="A1227" s="74"/>
      <c r="B1227" s="74" t="n">
        <v>24</v>
      </c>
      <c r="D1227" s="76"/>
      <c r="E1227" s="74"/>
      <c r="G1227" s="76"/>
      <c r="M1227" s="76"/>
      <c r="N1227" s="76"/>
      <c r="Y1227" s="76"/>
      <c r="Z1227" s="76"/>
      <c r="AA1227" s="76"/>
      <c r="AC1227" s="76"/>
      <c r="AD1227" s="76"/>
      <c r="AS1227" s="71"/>
      <c r="AW1227" s="76"/>
    </row>
    <row r="1228" customFormat="false" ht="15.9" hidden="false" customHeight="true" outlineLevel="0" collapsed="false">
      <c r="A1228" s="74"/>
      <c r="B1228" s="74" t="n">
        <v>25</v>
      </c>
      <c r="D1228" s="76"/>
      <c r="E1228" s="74"/>
      <c r="G1228" s="76"/>
      <c r="M1228" s="76"/>
      <c r="N1228" s="76"/>
      <c r="Y1228" s="76"/>
      <c r="Z1228" s="76"/>
      <c r="AA1228" s="76"/>
      <c r="AC1228" s="76"/>
      <c r="AD1228" s="76"/>
      <c r="AS1228" s="71"/>
      <c r="AW1228" s="76"/>
    </row>
    <row r="1229" customFormat="false" ht="15.9" hidden="false" customHeight="true" outlineLevel="0" collapsed="false">
      <c r="A1229" s="74"/>
      <c r="B1229" s="74" t="n">
        <v>26</v>
      </c>
      <c r="D1229" s="76"/>
      <c r="E1229" s="74"/>
      <c r="G1229" s="76"/>
      <c r="M1229" s="76"/>
      <c r="N1229" s="76"/>
      <c r="Y1229" s="76"/>
      <c r="Z1229" s="76"/>
      <c r="AA1229" s="76"/>
      <c r="AC1229" s="76"/>
      <c r="AD1229" s="76"/>
      <c r="AS1229" s="71"/>
      <c r="AW1229" s="76"/>
    </row>
    <row r="1230" customFormat="false" ht="15.9" hidden="false" customHeight="true" outlineLevel="0" collapsed="false">
      <c r="A1230" s="74"/>
      <c r="B1230" s="74" t="n">
        <v>27</v>
      </c>
      <c r="D1230" s="76"/>
      <c r="E1230" s="74"/>
      <c r="G1230" s="76"/>
      <c r="M1230" s="76"/>
      <c r="N1230" s="76"/>
      <c r="Y1230" s="76"/>
      <c r="Z1230" s="76"/>
      <c r="AA1230" s="76"/>
      <c r="AC1230" s="76"/>
      <c r="AD1230" s="76"/>
      <c r="AS1230" s="71"/>
      <c r="AW1230" s="76"/>
    </row>
    <row r="1231" customFormat="false" ht="15.9" hidden="false" customHeight="true" outlineLevel="0" collapsed="false">
      <c r="A1231" s="74"/>
      <c r="B1231" s="74" t="n">
        <v>28</v>
      </c>
      <c r="D1231" s="76"/>
      <c r="E1231" s="74"/>
      <c r="G1231" s="76"/>
      <c r="M1231" s="76"/>
      <c r="N1231" s="76"/>
      <c r="Y1231" s="76"/>
      <c r="Z1231" s="76"/>
      <c r="AA1231" s="76"/>
      <c r="AC1231" s="76"/>
      <c r="AD1231" s="76"/>
      <c r="AS1231" s="71"/>
      <c r="AW1231" s="76"/>
    </row>
    <row r="1232" customFormat="false" ht="15.9" hidden="false" customHeight="true" outlineLevel="0" collapsed="false">
      <c r="A1232" s="74"/>
      <c r="B1232" s="74" t="n">
        <v>29</v>
      </c>
      <c r="D1232" s="76"/>
      <c r="E1232" s="74"/>
      <c r="G1232" s="76"/>
      <c r="M1232" s="76"/>
      <c r="N1232" s="76"/>
      <c r="Y1232" s="76"/>
      <c r="Z1232" s="76"/>
      <c r="AA1232" s="76"/>
      <c r="AC1232" s="76"/>
      <c r="AD1232" s="76"/>
      <c r="AS1232" s="71"/>
      <c r="AW1232" s="76"/>
    </row>
    <row r="1233" customFormat="false" ht="15.9" hidden="false" customHeight="true" outlineLevel="0" collapsed="false">
      <c r="A1233" s="74"/>
      <c r="B1233" s="74" t="n">
        <v>30</v>
      </c>
      <c r="D1233" s="76"/>
      <c r="E1233" s="74"/>
      <c r="G1233" s="76"/>
      <c r="M1233" s="76"/>
      <c r="N1233" s="76"/>
      <c r="Y1233" s="76"/>
      <c r="Z1233" s="76"/>
      <c r="AA1233" s="76"/>
      <c r="AC1233" s="76"/>
      <c r="AD1233" s="76"/>
      <c r="AS1233" s="71"/>
      <c r="AW1233" s="76"/>
    </row>
    <row r="1234" customFormat="false" ht="15.9" hidden="false" customHeight="true" outlineLevel="0" collapsed="false">
      <c r="A1234" s="74"/>
      <c r="B1234" s="74" t="n">
        <v>31</v>
      </c>
      <c r="D1234" s="76"/>
      <c r="E1234" s="74"/>
      <c r="G1234" s="76"/>
      <c r="M1234" s="76"/>
      <c r="N1234" s="76"/>
      <c r="Y1234" s="76"/>
      <c r="Z1234" s="76"/>
      <c r="AA1234" s="76"/>
      <c r="AC1234" s="76"/>
      <c r="AD1234" s="76"/>
      <c r="AS1234" s="71"/>
      <c r="AW1234" s="76"/>
    </row>
    <row r="1235" customFormat="false" ht="15.9" hidden="false" customHeight="true" outlineLevel="0" collapsed="false">
      <c r="A1235" s="74"/>
      <c r="B1235" s="74" t="n">
        <v>32</v>
      </c>
      <c r="D1235" s="76"/>
      <c r="E1235" s="74"/>
      <c r="G1235" s="76"/>
      <c r="M1235" s="76"/>
      <c r="N1235" s="76"/>
      <c r="Y1235" s="76"/>
      <c r="Z1235" s="76"/>
      <c r="AA1235" s="76"/>
      <c r="AC1235" s="76"/>
      <c r="AD1235" s="76"/>
      <c r="AS1235" s="71"/>
      <c r="AW1235" s="76"/>
    </row>
    <row r="1236" customFormat="false" ht="15.9" hidden="false" customHeight="true" outlineLevel="0" collapsed="false">
      <c r="A1236" s="74"/>
      <c r="B1236" s="74" t="n">
        <v>33</v>
      </c>
      <c r="D1236" s="76"/>
      <c r="E1236" s="74"/>
      <c r="G1236" s="76"/>
      <c r="M1236" s="76"/>
      <c r="N1236" s="76"/>
      <c r="Y1236" s="76"/>
      <c r="Z1236" s="76"/>
      <c r="AA1236" s="76"/>
      <c r="AC1236" s="76"/>
      <c r="AD1236" s="76"/>
      <c r="AS1236" s="71"/>
      <c r="AW1236" s="76"/>
    </row>
    <row r="1237" customFormat="false" ht="15.9" hidden="false" customHeight="true" outlineLevel="0" collapsed="false">
      <c r="A1237" s="74"/>
      <c r="B1237" s="74" t="n">
        <v>34</v>
      </c>
      <c r="D1237" s="76"/>
      <c r="E1237" s="74"/>
      <c r="G1237" s="76"/>
      <c r="M1237" s="76"/>
      <c r="N1237" s="76"/>
      <c r="Y1237" s="76"/>
      <c r="Z1237" s="76"/>
      <c r="AA1237" s="76"/>
      <c r="AC1237" s="76"/>
      <c r="AD1237" s="76"/>
      <c r="AS1237" s="71"/>
      <c r="AW1237" s="76"/>
    </row>
    <row r="1238" customFormat="false" ht="15.9" hidden="false" customHeight="true" outlineLevel="0" collapsed="false">
      <c r="A1238" s="74"/>
      <c r="B1238" s="74" t="n">
        <v>35</v>
      </c>
      <c r="D1238" s="76"/>
      <c r="E1238" s="74"/>
      <c r="G1238" s="76"/>
      <c r="M1238" s="76"/>
      <c r="N1238" s="76"/>
      <c r="Y1238" s="76"/>
      <c r="Z1238" s="76"/>
      <c r="AA1238" s="76"/>
      <c r="AC1238" s="76"/>
      <c r="AD1238" s="76"/>
      <c r="AS1238" s="71"/>
      <c r="AW1238" s="76"/>
    </row>
    <row r="1239" customFormat="false" ht="15.9" hidden="false" customHeight="true" outlineLevel="0" collapsed="false">
      <c r="A1239" s="74"/>
      <c r="B1239" s="74" t="n">
        <v>36</v>
      </c>
      <c r="D1239" s="76"/>
      <c r="E1239" s="74"/>
      <c r="G1239" s="76"/>
      <c r="M1239" s="76"/>
      <c r="N1239" s="76"/>
      <c r="Y1239" s="76"/>
      <c r="Z1239" s="76"/>
      <c r="AA1239" s="76"/>
      <c r="AC1239" s="76"/>
      <c r="AD1239" s="76"/>
      <c r="AS1239" s="71"/>
      <c r="AW1239" s="76"/>
    </row>
    <row r="1240" customFormat="false" ht="15.9" hidden="false" customHeight="true" outlineLevel="0" collapsed="false">
      <c r="A1240" s="74"/>
      <c r="B1240" s="74" t="n">
        <v>37</v>
      </c>
      <c r="D1240" s="76"/>
      <c r="E1240" s="74"/>
      <c r="G1240" s="76"/>
      <c r="M1240" s="76"/>
      <c r="N1240" s="76"/>
      <c r="Y1240" s="76"/>
      <c r="Z1240" s="76"/>
      <c r="AA1240" s="76"/>
      <c r="AC1240" s="76"/>
      <c r="AD1240" s="76"/>
      <c r="AS1240" s="71"/>
      <c r="AW1240" s="76"/>
    </row>
    <row r="1241" customFormat="false" ht="15.9" hidden="false" customHeight="true" outlineLevel="0" collapsed="false">
      <c r="A1241" s="74"/>
      <c r="B1241" s="74" t="n">
        <v>38</v>
      </c>
      <c r="D1241" s="76"/>
      <c r="E1241" s="74"/>
      <c r="G1241" s="76"/>
      <c r="M1241" s="76"/>
      <c r="N1241" s="76"/>
      <c r="Y1241" s="76"/>
      <c r="Z1241" s="76"/>
      <c r="AA1241" s="76"/>
      <c r="AC1241" s="76"/>
      <c r="AD1241" s="76"/>
      <c r="AS1241" s="71"/>
      <c r="AW1241" s="76"/>
    </row>
    <row r="1242" customFormat="false" ht="15.9" hidden="false" customHeight="true" outlineLevel="0" collapsed="false">
      <c r="A1242" s="74"/>
      <c r="B1242" s="74" t="n">
        <v>39</v>
      </c>
      <c r="D1242" s="76"/>
      <c r="E1242" s="74"/>
      <c r="G1242" s="76"/>
      <c r="M1242" s="76"/>
      <c r="N1242" s="76"/>
      <c r="Y1242" s="76"/>
      <c r="Z1242" s="76"/>
      <c r="AA1242" s="76"/>
      <c r="AC1242" s="76"/>
      <c r="AD1242" s="76"/>
      <c r="AS1242" s="71"/>
      <c r="AW1242" s="76"/>
    </row>
    <row r="1243" customFormat="false" ht="15.9" hidden="false" customHeight="true" outlineLevel="0" collapsed="false">
      <c r="A1243" s="74"/>
      <c r="B1243" s="74" t="n">
        <v>40</v>
      </c>
      <c r="D1243" s="76"/>
      <c r="E1243" s="74"/>
      <c r="G1243" s="76"/>
      <c r="M1243" s="76"/>
      <c r="N1243" s="76"/>
      <c r="Y1243" s="76"/>
      <c r="Z1243" s="76"/>
      <c r="AA1243" s="76"/>
      <c r="AC1243" s="76"/>
      <c r="AD1243" s="76"/>
      <c r="AS1243" s="71"/>
      <c r="AW1243" s="76"/>
    </row>
    <row r="1244" customFormat="false" ht="15.9" hidden="false" customHeight="true" outlineLevel="0" collapsed="false">
      <c r="A1244" s="74"/>
      <c r="B1244" s="74" t="n">
        <v>41</v>
      </c>
      <c r="D1244" s="76"/>
      <c r="E1244" s="74"/>
      <c r="G1244" s="76"/>
      <c r="M1244" s="76"/>
      <c r="N1244" s="76"/>
      <c r="Y1244" s="76"/>
      <c r="Z1244" s="76"/>
      <c r="AA1244" s="76"/>
      <c r="AC1244" s="76"/>
      <c r="AD1244" s="76"/>
      <c r="AS1244" s="71"/>
      <c r="AW1244" s="76"/>
    </row>
    <row r="1245" customFormat="false" ht="15.9" hidden="false" customHeight="true" outlineLevel="0" collapsed="false">
      <c r="A1245" s="74"/>
      <c r="B1245" s="74" t="n">
        <v>42</v>
      </c>
      <c r="D1245" s="76"/>
      <c r="E1245" s="74"/>
      <c r="G1245" s="76"/>
      <c r="M1245" s="76"/>
      <c r="N1245" s="76"/>
      <c r="Y1245" s="76"/>
      <c r="Z1245" s="76"/>
      <c r="AA1245" s="76"/>
      <c r="AC1245" s="76"/>
      <c r="AD1245" s="76"/>
      <c r="AS1245" s="71"/>
      <c r="AW1245" s="76"/>
    </row>
    <row r="1246" customFormat="false" ht="15.9" hidden="false" customHeight="true" outlineLevel="0" collapsed="false">
      <c r="A1246" s="74"/>
      <c r="B1246" s="74" t="n">
        <v>43</v>
      </c>
      <c r="D1246" s="76"/>
      <c r="E1246" s="74"/>
      <c r="G1246" s="76"/>
      <c r="M1246" s="76"/>
      <c r="N1246" s="76"/>
      <c r="Y1246" s="76"/>
      <c r="Z1246" s="76"/>
      <c r="AA1246" s="76"/>
      <c r="AC1246" s="76"/>
      <c r="AD1246" s="76"/>
      <c r="AS1246" s="71"/>
      <c r="AW1246" s="76"/>
    </row>
    <row r="1247" customFormat="false" ht="15.9" hidden="false" customHeight="true" outlineLevel="0" collapsed="false">
      <c r="A1247" s="74"/>
      <c r="B1247" s="74" t="n">
        <v>44</v>
      </c>
      <c r="D1247" s="76"/>
      <c r="E1247" s="74"/>
      <c r="G1247" s="76"/>
      <c r="M1247" s="76"/>
      <c r="N1247" s="76"/>
      <c r="Y1247" s="76"/>
      <c r="Z1247" s="76"/>
      <c r="AA1247" s="76"/>
      <c r="AC1247" s="76"/>
      <c r="AD1247" s="76"/>
      <c r="AS1247" s="71"/>
      <c r="AW1247" s="76"/>
    </row>
    <row r="1248" customFormat="false" ht="15.9" hidden="false" customHeight="true" outlineLevel="0" collapsed="false">
      <c r="A1248" s="74"/>
      <c r="B1248" s="74" t="n">
        <v>45</v>
      </c>
      <c r="D1248" s="76"/>
      <c r="E1248" s="74"/>
      <c r="G1248" s="76"/>
      <c r="M1248" s="76"/>
      <c r="N1248" s="76"/>
      <c r="Y1248" s="76"/>
      <c r="Z1248" s="76"/>
      <c r="AA1248" s="76"/>
      <c r="AC1248" s="76"/>
      <c r="AD1248" s="76"/>
      <c r="AS1248" s="71"/>
      <c r="AW1248" s="76"/>
    </row>
    <row r="1249" customFormat="false" ht="15.9" hidden="false" customHeight="true" outlineLevel="0" collapsed="false">
      <c r="A1249" s="74"/>
      <c r="B1249" s="74" t="n">
        <v>46</v>
      </c>
      <c r="D1249" s="76"/>
      <c r="E1249" s="74"/>
      <c r="G1249" s="76"/>
      <c r="M1249" s="76"/>
      <c r="N1249" s="76"/>
      <c r="Y1249" s="76"/>
      <c r="Z1249" s="76"/>
      <c r="AA1249" s="76"/>
      <c r="AC1249" s="76"/>
      <c r="AD1249" s="76"/>
      <c r="AS1249" s="71"/>
      <c r="AW1249" s="76"/>
    </row>
    <row r="1250" customFormat="false" ht="15.9" hidden="false" customHeight="true" outlineLevel="0" collapsed="false">
      <c r="A1250" s="74"/>
      <c r="B1250" s="74" t="n">
        <v>47</v>
      </c>
      <c r="D1250" s="76"/>
      <c r="E1250" s="74"/>
      <c r="G1250" s="76"/>
      <c r="M1250" s="76"/>
      <c r="N1250" s="76"/>
      <c r="Y1250" s="76"/>
      <c r="Z1250" s="76"/>
      <c r="AA1250" s="76"/>
      <c r="AC1250" s="76"/>
      <c r="AD1250" s="76"/>
      <c r="AS1250" s="71"/>
      <c r="AW1250" s="76"/>
    </row>
    <row r="1251" customFormat="false" ht="15.9" hidden="false" customHeight="true" outlineLevel="0" collapsed="false">
      <c r="A1251" s="74"/>
      <c r="B1251" s="74" t="n">
        <v>48</v>
      </c>
      <c r="D1251" s="76"/>
      <c r="E1251" s="74"/>
      <c r="G1251" s="76"/>
      <c r="M1251" s="76"/>
      <c r="N1251" s="76"/>
      <c r="Y1251" s="76"/>
      <c r="Z1251" s="76"/>
      <c r="AA1251" s="76"/>
      <c r="AC1251" s="76"/>
      <c r="AD1251" s="76"/>
      <c r="AS1251" s="71"/>
      <c r="AW1251" s="76"/>
    </row>
    <row r="1252" customFormat="false" ht="15.9" hidden="false" customHeight="true" outlineLevel="0" collapsed="false">
      <c r="A1252" s="74"/>
      <c r="B1252" s="74" t="n">
        <v>49</v>
      </c>
      <c r="D1252" s="76"/>
      <c r="E1252" s="74"/>
      <c r="G1252" s="76"/>
      <c r="M1252" s="76"/>
      <c r="N1252" s="76"/>
      <c r="Y1252" s="76"/>
      <c r="Z1252" s="76"/>
      <c r="AA1252" s="76"/>
      <c r="AC1252" s="76"/>
      <c r="AD1252" s="76"/>
      <c r="AS1252" s="71"/>
      <c r="AW1252" s="76"/>
    </row>
    <row r="1253" customFormat="false" ht="15.9" hidden="false" customHeight="true" outlineLevel="0" collapsed="false">
      <c r="A1253" s="74"/>
      <c r="B1253" s="74" t="n">
        <v>50</v>
      </c>
      <c r="D1253" s="76"/>
      <c r="E1253" s="74"/>
      <c r="G1253" s="76"/>
      <c r="M1253" s="76"/>
      <c r="N1253" s="76"/>
      <c r="Y1253" s="76"/>
      <c r="Z1253" s="76"/>
      <c r="AA1253" s="76"/>
      <c r="AC1253" s="76"/>
      <c r="AD1253" s="76"/>
      <c r="AS1253" s="71"/>
      <c r="AW1253" s="76"/>
    </row>
    <row r="1254" customFormat="false" ht="15.9" hidden="false" customHeight="true" outlineLevel="0" collapsed="false">
      <c r="A1254" s="74"/>
      <c r="B1254" s="74" t="n">
        <v>51</v>
      </c>
      <c r="D1254" s="76"/>
      <c r="E1254" s="74"/>
      <c r="G1254" s="76"/>
      <c r="M1254" s="76"/>
      <c r="N1254" s="76"/>
      <c r="Y1254" s="76"/>
      <c r="Z1254" s="76"/>
      <c r="AA1254" s="76"/>
      <c r="AC1254" s="76"/>
      <c r="AD1254" s="76"/>
      <c r="AS1254" s="71"/>
      <c r="AW1254" s="76"/>
    </row>
    <row r="1255" customFormat="false" ht="15.9" hidden="false" customHeight="true" outlineLevel="0" collapsed="false">
      <c r="A1255" s="74"/>
      <c r="B1255" s="74" t="n">
        <v>52</v>
      </c>
      <c r="D1255" s="76"/>
      <c r="E1255" s="74"/>
      <c r="G1255" s="76"/>
      <c r="M1255" s="76"/>
      <c r="N1255" s="76"/>
      <c r="Y1255" s="76"/>
      <c r="Z1255" s="76"/>
      <c r="AA1255" s="76"/>
      <c r="AC1255" s="76"/>
      <c r="AD1255" s="76"/>
      <c r="AS1255" s="71"/>
      <c r="AW1255" s="76"/>
    </row>
    <row r="1256" customFormat="false" ht="15.9" hidden="false" customHeight="true" outlineLevel="0" collapsed="false">
      <c r="A1256" s="74"/>
      <c r="B1256" s="74" t="n">
        <v>53</v>
      </c>
      <c r="D1256" s="76"/>
      <c r="E1256" s="74"/>
      <c r="G1256" s="76"/>
      <c r="M1256" s="76"/>
      <c r="N1256" s="76"/>
      <c r="Y1256" s="76"/>
      <c r="Z1256" s="76"/>
      <c r="AA1256" s="76"/>
      <c r="AC1256" s="76"/>
      <c r="AD1256" s="76"/>
      <c r="AS1256" s="71"/>
      <c r="AW1256" s="76"/>
    </row>
    <row r="1257" customFormat="false" ht="15.9" hidden="false" customHeight="true" outlineLevel="0" collapsed="false">
      <c r="A1257" s="74"/>
      <c r="B1257" s="74" t="n">
        <v>54</v>
      </c>
      <c r="D1257" s="76"/>
      <c r="E1257" s="74"/>
      <c r="G1257" s="76"/>
      <c r="M1257" s="76"/>
      <c r="N1257" s="76"/>
      <c r="Y1257" s="76"/>
      <c r="Z1257" s="76"/>
      <c r="AA1257" s="76"/>
      <c r="AC1257" s="76"/>
      <c r="AD1257" s="76"/>
      <c r="AS1257" s="71"/>
      <c r="AW1257" s="76"/>
    </row>
    <row r="1258" customFormat="false" ht="15.9" hidden="false" customHeight="true" outlineLevel="0" collapsed="false">
      <c r="A1258" s="74"/>
      <c r="B1258" s="74" t="n">
        <v>55</v>
      </c>
      <c r="D1258" s="76"/>
      <c r="E1258" s="74"/>
      <c r="G1258" s="76"/>
      <c r="M1258" s="76"/>
      <c r="N1258" s="76"/>
      <c r="Y1258" s="76"/>
      <c r="Z1258" s="76"/>
      <c r="AA1258" s="76"/>
      <c r="AC1258" s="76"/>
      <c r="AD1258" s="76"/>
      <c r="AS1258" s="71"/>
      <c r="AW1258" s="76"/>
    </row>
    <row r="1259" customFormat="false" ht="15.9" hidden="false" customHeight="true" outlineLevel="0" collapsed="false">
      <c r="A1259" s="74"/>
      <c r="B1259" s="74" t="n">
        <v>56</v>
      </c>
      <c r="D1259" s="76"/>
      <c r="E1259" s="74"/>
      <c r="G1259" s="76"/>
      <c r="M1259" s="76"/>
      <c r="N1259" s="76"/>
      <c r="Y1259" s="76"/>
      <c r="Z1259" s="76"/>
      <c r="AA1259" s="76"/>
      <c r="AC1259" s="76"/>
      <c r="AD1259" s="76"/>
      <c r="AS1259" s="71"/>
      <c r="AW1259" s="76"/>
    </row>
    <row r="1260" customFormat="false" ht="15.9" hidden="false" customHeight="true" outlineLevel="0" collapsed="false">
      <c r="A1260" s="74"/>
      <c r="B1260" s="74" t="n">
        <v>57</v>
      </c>
      <c r="D1260" s="76"/>
      <c r="E1260" s="74"/>
      <c r="G1260" s="76"/>
      <c r="M1260" s="76"/>
      <c r="N1260" s="76"/>
      <c r="Y1260" s="76"/>
      <c r="Z1260" s="76"/>
      <c r="AA1260" s="76"/>
      <c r="AC1260" s="76"/>
      <c r="AD1260" s="76"/>
      <c r="AS1260" s="71"/>
      <c r="AW1260" s="76"/>
    </row>
    <row r="1261" customFormat="false" ht="15.9" hidden="false" customHeight="true" outlineLevel="0" collapsed="false">
      <c r="A1261" s="74"/>
      <c r="B1261" s="74" t="n">
        <v>58</v>
      </c>
      <c r="D1261" s="76"/>
      <c r="E1261" s="74"/>
      <c r="G1261" s="76"/>
      <c r="M1261" s="76"/>
      <c r="N1261" s="76"/>
      <c r="Y1261" s="76"/>
      <c r="Z1261" s="76"/>
      <c r="AA1261" s="76"/>
      <c r="AC1261" s="76"/>
      <c r="AD1261" s="76"/>
      <c r="AS1261" s="71"/>
      <c r="AW1261" s="76"/>
    </row>
    <row r="1262" customFormat="false" ht="15.9" hidden="false" customHeight="true" outlineLevel="0" collapsed="false">
      <c r="A1262" s="74"/>
      <c r="B1262" s="74" t="n">
        <v>59</v>
      </c>
      <c r="D1262" s="76"/>
      <c r="E1262" s="74"/>
      <c r="G1262" s="76"/>
      <c r="M1262" s="76"/>
      <c r="N1262" s="76"/>
      <c r="Y1262" s="76"/>
      <c r="Z1262" s="76"/>
      <c r="AA1262" s="76"/>
      <c r="AC1262" s="76"/>
      <c r="AD1262" s="76"/>
      <c r="AS1262" s="71"/>
      <c r="AW1262" s="76"/>
    </row>
    <row r="1263" customFormat="false" ht="15.9" hidden="false" customHeight="true" outlineLevel="0" collapsed="false">
      <c r="A1263" s="74"/>
      <c r="B1263" s="74" t="n">
        <v>60</v>
      </c>
      <c r="D1263" s="76"/>
      <c r="E1263" s="74"/>
      <c r="G1263" s="76"/>
      <c r="M1263" s="76"/>
      <c r="N1263" s="76"/>
      <c r="Y1263" s="76"/>
      <c r="Z1263" s="76"/>
      <c r="AA1263" s="76"/>
      <c r="AC1263" s="76"/>
      <c r="AD1263" s="76"/>
      <c r="AS1263" s="71"/>
      <c r="AW1263" s="76"/>
    </row>
    <row r="1264" customFormat="false" ht="15.9" hidden="false" customHeight="true" outlineLevel="0" collapsed="false">
      <c r="A1264" s="74"/>
      <c r="B1264" s="74" t="n">
        <v>61</v>
      </c>
      <c r="D1264" s="76"/>
      <c r="E1264" s="74"/>
      <c r="G1264" s="76"/>
      <c r="M1264" s="76"/>
      <c r="N1264" s="76"/>
      <c r="Y1264" s="76"/>
      <c r="Z1264" s="76"/>
      <c r="AA1264" s="76"/>
      <c r="AC1264" s="76"/>
      <c r="AD1264" s="76"/>
      <c r="AS1264" s="71"/>
      <c r="AW1264" s="76"/>
    </row>
    <row r="1265" customFormat="false" ht="15.9" hidden="false" customHeight="true" outlineLevel="0" collapsed="false">
      <c r="A1265" s="74"/>
      <c r="B1265" s="74" t="n">
        <v>62</v>
      </c>
      <c r="D1265" s="76"/>
      <c r="E1265" s="74"/>
      <c r="G1265" s="76"/>
      <c r="M1265" s="76"/>
      <c r="N1265" s="76"/>
      <c r="Y1265" s="76"/>
      <c r="Z1265" s="76"/>
      <c r="AA1265" s="76"/>
      <c r="AC1265" s="76"/>
      <c r="AD1265" s="76"/>
      <c r="AS1265" s="71"/>
      <c r="AW1265" s="76"/>
    </row>
    <row r="1266" customFormat="false" ht="15.9" hidden="false" customHeight="true" outlineLevel="0" collapsed="false">
      <c r="A1266" s="74"/>
      <c r="B1266" s="74" t="n">
        <v>63</v>
      </c>
      <c r="D1266" s="76"/>
      <c r="E1266" s="74"/>
      <c r="G1266" s="76"/>
      <c r="M1266" s="76"/>
      <c r="N1266" s="76"/>
      <c r="Y1266" s="76"/>
      <c r="Z1266" s="76"/>
      <c r="AA1266" s="76"/>
      <c r="AC1266" s="76"/>
      <c r="AD1266" s="76"/>
      <c r="AS1266" s="71"/>
      <c r="AW1266" s="76"/>
    </row>
    <row r="1267" customFormat="false" ht="15.9" hidden="false" customHeight="true" outlineLevel="0" collapsed="false">
      <c r="A1267" s="74"/>
      <c r="B1267" s="74" t="n">
        <v>64</v>
      </c>
      <c r="D1267" s="76"/>
      <c r="E1267" s="74"/>
      <c r="G1267" s="76"/>
      <c r="M1267" s="76"/>
      <c r="N1267" s="76"/>
      <c r="Y1267" s="76"/>
      <c r="Z1267" s="76"/>
      <c r="AA1267" s="76"/>
      <c r="AC1267" s="76"/>
      <c r="AD1267" s="76"/>
      <c r="AS1267" s="71"/>
      <c r="AW1267" s="76"/>
    </row>
    <row r="1268" customFormat="false" ht="15.9" hidden="false" customHeight="true" outlineLevel="0" collapsed="false">
      <c r="A1268" s="74"/>
      <c r="B1268" s="74" t="n">
        <v>65</v>
      </c>
      <c r="D1268" s="76"/>
      <c r="E1268" s="74"/>
      <c r="G1268" s="76"/>
      <c r="M1268" s="76"/>
      <c r="N1268" s="76"/>
      <c r="Y1268" s="76"/>
      <c r="Z1268" s="76"/>
      <c r="AA1268" s="76"/>
      <c r="AC1268" s="76"/>
      <c r="AD1268" s="76"/>
      <c r="AS1268" s="71"/>
      <c r="AW1268" s="76"/>
    </row>
    <row r="1269" customFormat="false" ht="15.9" hidden="false" customHeight="true" outlineLevel="0" collapsed="false">
      <c r="A1269" s="74"/>
      <c r="B1269" s="74" t="n">
        <v>66</v>
      </c>
      <c r="D1269" s="76"/>
      <c r="E1269" s="74"/>
      <c r="G1269" s="76"/>
      <c r="M1269" s="76"/>
      <c r="N1269" s="76"/>
      <c r="Y1269" s="76"/>
      <c r="Z1269" s="76"/>
      <c r="AA1269" s="76"/>
      <c r="AC1269" s="76"/>
      <c r="AD1269" s="76"/>
      <c r="AS1269" s="71"/>
      <c r="AW1269" s="76"/>
    </row>
    <row r="1270" customFormat="false" ht="15.9" hidden="false" customHeight="true" outlineLevel="0" collapsed="false">
      <c r="A1270" s="74"/>
      <c r="B1270" s="74" t="n">
        <v>67</v>
      </c>
      <c r="D1270" s="76"/>
      <c r="E1270" s="74"/>
      <c r="G1270" s="76"/>
      <c r="M1270" s="76"/>
      <c r="N1270" s="76"/>
      <c r="Y1270" s="76"/>
      <c r="Z1270" s="76"/>
      <c r="AA1270" s="76"/>
      <c r="AC1270" s="76"/>
      <c r="AD1270" s="76"/>
      <c r="AS1270" s="71"/>
      <c r="AW1270" s="76"/>
    </row>
    <row r="1271" customFormat="false" ht="15.9" hidden="false" customHeight="true" outlineLevel="0" collapsed="false">
      <c r="A1271" s="74"/>
      <c r="B1271" s="74" t="n">
        <v>68</v>
      </c>
      <c r="D1271" s="76"/>
      <c r="E1271" s="74"/>
      <c r="G1271" s="76"/>
      <c r="M1271" s="76"/>
      <c r="N1271" s="76"/>
      <c r="Y1271" s="76"/>
      <c r="Z1271" s="76"/>
      <c r="AA1271" s="76"/>
      <c r="AC1271" s="76"/>
      <c r="AD1271" s="76"/>
      <c r="AS1271" s="71"/>
      <c r="AW1271" s="76"/>
    </row>
    <row r="1272" customFormat="false" ht="15.9" hidden="false" customHeight="true" outlineLevel="0" collapsed="false">
      <c r="A1272" s="74"/>
      <c r="B1272" s="74" t="n">
        <v>69</v>
      </c>
      <c r="D1272" s="76"/>
      <c r="E1272" s="74"/>
      <c r="G1272" s="76"/>
      <c r="M1272" s="76"/>
      <c r="N1272" s="76"/>
      <c r="Y1272" s="76"/>
      <c r="Z1272" s="76"/>
      <c r="AA1272" s="76"/>
      <c r="AC1272" s="76"/>
      <c r="AD1272" s="76"/>
      <c r="AS1272" s="71"/>
      <c r="AW1272" s="76"/>
    </row>
    <row r="1273" customFormat="false" ht="15.9" hidden="false" customHeight="true" outlineLevel="0" collapsed="false">
      <c r="A1273" s="74"/>
      <c r="B1273" s="74" t="n">
        <v>70</v>
      </c>
      <c r="D1273" s="76"/>
      <c r="E1273" s="74"/>
      <c r="G1273" s="76"/>
      <c r="M1273" s="76"/>
      <c r="N1273" s="76"/>
      <c r="Y1273" s="76"/>
      <c r="Z1273" s="76"/>
      <c r="AA1273" s="76"/>
      <c r="AC1273" s="76"/>
      <c r="AD1273" s="76"/>
      <c r="AS1273" s="71"/>
      <c r="AW1273" s="76"/>
    </row>
    <row r="1274" customFormat="false" ht="15.9" hidden="false" customHeight="true" outlineLevel="0" collapsed="false">
      <c r="A1274" s="74"/>
      <c r="B1274" s="74" t="n">
        <v>71</v>
      </c>
      <c r="D1274" s="76"/>
      <c r="E1274" s="74"/>
      <c r="G1274" s="76"/>
      <c r="M1274" s="76"/>
      <c r="N1274" s="76"/>
      <c r="Y1274" s="76"/>
      <c r="Z1274" s="76"/>
      <c r="AA1274" s="76"/>
      <c r="AC1274" s="76"/>
      <c r="AD1274" s="76"/>
      <c r="AS1274" s="71"/>
      <c r="AW1274" s="76"/>
    </row>
    <row r="1275" customFormat="false" ht="15.9" hidden="false" customHeight="true" outlineLevel="0" collapsed="false">
      <c r="A1275" s="74"/>
      <c r="B1275" s="74" t="n">
        <v>72</v>
      </c>
      <c r="D1275" s="76"/>
      <c r="E1275" s="74"/>
      <c r="G1275" s="76"/>
      <c r="M1275" s="76"/>
      <c r="N1275" s="76"/>
      <c r="Y1275" s="76"/>
      <c r="Z1275" s="76"/>
      <c r="AA1275" s="76"/>
      <c r="AC1275" s="76"/>
      <c r="AD1275" s="76"/>
      <c r="AS1275" s="71"/>
      <c r="AW1275" s="76"/>
    </row>
    <row r="1276" customFormat="false" ht="15.9" hidden="false" customHeight="true" outlineLevel="0" collapsed="false">
      <c r="A1276" s="74"/>
      <c r="B1276" s="74" t="n">
        <v>73</v>
      </c>
      <c r="D1276" s="76"/>
      <c r="E1276" s="74"/>
      <c r="G1276" s="76"/>
      <c r="M1276" s="76"/>
      <c r="N1276" s="76"/>
      <c r="Y1276" s="76"/>
      <c r="Z1276" s="76"/>
      <c r="AA1276" s="76"/>
      <c r="AC1276" s="76"/>
      <c r="AD1276" s="76"/>
      <c r="AS1276" s="71"/>
      <c r="AW1276" s="76"/>
    </row>
    <row r="1277" customFormat="false" ht="15.9" hidden="false" customHeight="true" outlineLevel="0" collapsed="false">
      <c r="A1277" s="74"/>
      <c r="B1277" s="74" t="n">
        <v>74</v>
      </c>
      <c r="D1277" s="76"/>
      <c r="E1277" s="74"/>
      <c r="G1277" s="76"/>
      <c r="M1277" s="76"/>
      <c r="N1277" s="76"/>
      <c r="Y1277" s="76"/>
      <c r="Z1277" s="76"/>
      <c r="AA1277" s="76"/>
      <c r="AC1277" s="76"/>
      <c r="AD1277" s="76"/>
      <c r="AS1277" s="71"/>
      <c r="AW1277" s="76"/>
    </row>
    <row r="1278" customFormat="false" ht="15.9" hidden="false" customHeight="true" outlineLevel="0" collapsed="false">
      <c r="A1278" s="74"/>
      <c r="B1278" s="74" t="n">
        <v>75</v>
      </c>
      <c r="D1278" s="76"/>
      <c r="E1278" s="74"/>
      <c r="G1278" s="76"/>
      <c r="M1278" s="76"/>
      <c r="N1278" s="76"/>
      <c r="Y1278" s="76"/>
      <c r="Z1278" s="76"/>
      <c r="AA1278" s="76"/>
      <c r="AC1278" s="76"/>
      <c r="AD1278" s="76"/>
      <c r="AS1278" s="71"/>
      <c r="AW1278" s="76"/>
    </row>
    <row r="1279" customFormat="false" ht="15.9" hidden="false" customHeight="true" outlineLevel="0" collapsed="false">
      <c r="A1279" s="74"/>
      <c r="B1279" s="74" t="n">
        <v>76</v>
      </c>
      <c r="D1279" s="76"/>
      <c r="E1279" s="74"/>
      <c r="G1279" s="76"/>
      <c r="M1279" s="76"/>
      <c r="N1279" s="76"/>
      <c r="Y1279" s="76"/>
      <c r="Z1279" s="76"/>
      <c r="AA1279" s="76"/>
      <c r="AC1279" s="76"/>
      <c r="AD1279" s="76"/>
      <c r="AS1279" s="71"/>
      <c r="AW1279" s="76"/>
    </row>
    <row r="1280" customFormat="false" ht="15.9" hidden="false" customHeight="true" outlineLevel="0" collapsed="false">
      <c r="A1280" s="74"/>
      <c r="B1280" s="74" t="n">
        <v>77</v>
      </c>
      <c r="D1280" s="76"/>
      <c r="E1280" s="74"/>
      <c r="G1280" s="76"/>
      <c r="M1280" s="76"/>
      <c r="N1280" s="76"/>
      <c r="Y1280" s="76"/>
      <c r="Z1280" s="76"/>
      <c r="AA1280" s="76"/>
      <c r="AC1280" s="76"/>
      <c r="AD1280" s="76"/>
      <c r="AS1280" s="71"/>
      <c r="AW1280" s="76"/>
    </row>
    <row r="1281" customFormat="false" ht="15.9" hidden="false" customHeight="true" outlineLevel="0" collapsed="false">
      <c r="A1281" s="74"/>
      <c r="B1281" s="74" t="n">
        <v>78</v>
      </c>
      <c r="D1281" s="76"/>
      <c r="E1281" s="74"/>
      <c r="G1281" s="76"/>
      <c r="M1281" s="76"/>
      <c r="N1281" s="76"/>
      <c r="Y1281" s="76"/>
      <c r="Z1281" s="76"/>
      <c r="AA1281" s="76"/>
      <c r="AC1281" s="76"/>
      <c r="AD1281" s="76"/>
      <c r="AS1281" s="71"/>
      <c r="AW1281" s="76"/>
    </row>
    <row r="1282" customFormat="false" ht="15.9" hidden="false" customHeight="true" outlineLevel="0" collapsed="false">
      <c r="A1282" s="74"/>
      <c r="B1282" s="74" t="n">
        <v>79</v>
      </c>
      <c r="D1282" s="76"/>
      <c r="E1282" s="74"/>
      <c r="G1282" s="76"/>
      <c r="M1282" s="76"/>
      <c r="N1282" s="76"/>
      <c r="Y1282" s="76"/>
      <c r="Z1282" s="76"/>
      <c r="AA1282" s="76"/>
      <c r="AC1282" s="76"/>
      <c r="AD1282" s="76"/>
      <c r="AS1282" s="71"/>
      <c r="AW1282" s="76"/>
    </row>
    <row r="1283" s="76" customFormat="true" ht="15.9" hidden="false" customHeight="true" outlineLevel="0" collapsed="false">
      <c r="A1283" s="74"/>
      <c r="B1283" s="74" t="n">
        <v>80</v>
      </c>
      <c r="C1283" s="71"/>
      <c r="E1283" s="74"/>
      <c r="F1283" s="71"/>
      <c r="H1283" s="73"/>
      <c r="I1283" s="74"/>
      <c r="J1283" s="74"/>
      <c r="K1283" s="74"/>
      <c r="L1283" s="71"/>
      <c r="O1283" s="75"/>
      <c r="P1283" s="71"/>
      <c r="T1283" s="71"/>
      <c r="V1283" s="71"/>
      <c r="W1283" s="71"/>
      <c r="X1283" s="71"/>
      <c r="AB1283" s="71"/>
      <c r="AG1283" s="71"/>
      <c r="AI1283" s="71"/>
      <c r="AL1283" s="71"/>
      <c r="AM1283" s="71"/>
      <c r="AO1283" s="71"/>
      <c r="AP1283" s="77"/>
      <c r="AR1283" s="75"/>
      <c r="AS1283" s="71"/>
      <c r="AV1283" s="71"/>
      <c r="AY1283" s="71"/>
      <c r="BB1283" s="71"/>
      <c r="DK1283" s="72"/>
    </row>
    <row r="1284" customFormat="false" ht="15.9" hidden="false" customHeight="true" outlineLevel="0" collapsed="false">
      <c r="B1284" s="70" t="n">
        <v>1</v>
      </c>
      <c r="AA1284" s="72"/>
      <c r="AQ1284" s="72"/>
      <c r="AS1284" s="71"/>
      <c r="AT1284" s="72"/>
      <c r="AW1284" s="76"/>
    </row>
    <row r="1285" customFormat="false" ht="15.9" hidden="false" customHeight="true" outlineLevel="0" collapsed="false">
      <c r="B1285" s="70" t="n">
        <v>2</v>
      </c>
      <c r="AA1285" s="72"/>
      <c r="AQ1285" s="72"/>
      <c r="AS1285" s="71"/>
      <c r="AT1285" s="72"/>
      <c r="AW1285" s="76"/>
    </row>
    <row r="1286" s="76" customFormat="true" ht="15.9" hidden="false" customHeight="true" outlineLevel="0" collapsed="false">
      <c r="A1286" s="74"/>
      <c r="B1286" s="74" t="n">
        <v>3</v>
      </c>
      <c r="C1286" s="71"/>
      <c r="E1286" s="74"/>
      <c r="F1286" s="71"/>
      <c r="H1286" s="73"/>
      <c r="I1286" s="74"/>
      <c r="J1286" s="74"/>
      <c r="K1286" s="74"/>
      <c r="L1286" s="71"/>
      <c r="O1286" s="75"/>
      <c r="P1286" s="71"/>
      <c r="T1286" s="71"/>
      <c r="V1286" s="71"/>
      <c r="W1286" s="71"/>
      <c r="X1286" s="71"/>
      <c r="AB1286" s="71"/>
      <c r="AG1286" s="71"/>
      <c r="AI1286" s="71"/>
      <c r="AL1286" s="71"/>
      <c r="AM1286" s="71"/>
      <c r="AO1286" s="71"/>
      <c r="AP1286" s="77"/>
      <c r="AR1286" s="75"/>
      <c r="AS1286" s="71"/>
      <c r="AV1286" s="71"/>
      <c r="AY1286" s="71"/>
      <c r="BB1286" s="71"/>
    </row>
    <row r="1287" s="76" customFormat="true" ht="15.9" hidden="false" customHeight="true" outlineLevel="0" collapsed="false">
      <c r="A1287" s="74"/>
      <c r="B1287" s="74" t="n">
        <v>4</v>
      </c>
      <c r="C1287" s="71"/>
      <c r="E1287" s="74"/>
      <c r="F1287" s="71"/>
      <c r="H1287" s="73"/>
      <c r="I1287" s="74"/>
      <c r="J1287" s="74"/>
      <c r="K1287" s="74"/>
      <c r="L1287" s="71"/>
      <c r="O1287" s="75"/>
      <c r="P1287" s="71"/>
      <c r="T1287" s="71"/>
      <c r="V1287" s="71"/>
      <c r="W1287" s="71"/>
      <c r="X1287" s="71"/>
      <c r="AB1287" s="71"/>
      <c r="AG1287" s="71"/>
      <c r="AI1287" s="71"/>
      <c r="AL1287" s="71"/>
      <c r="AM1287" s="71"/>
      <c r="AO1287" s="71"/>
      <c r="AP1287" s="77"/>
      <c r="AR1287" s="75"/>
      <c r="AS1287" s="71"/>
      <c r="AV1287" s="71"/>
      <c r="AY1287" s="71"/>
      <c r="BB1287" s="71"/>
    </row>
    <row r="1288" s="76" customFormat="true" ht="15.9" hidden="false" customHeight="true" outlineLevel="0" collapsed="false">
      <c r="A1288" s="74"/>
      <c r="B1288" s="74" t="n">
        <v>5</v>
      </c>
      <c r="C1288" s="71"/>
      <c r="E1288" s="74"/>
      <c r="F1288" s="71"/>
      <c r="H1288" s="73"/>
      <c r="I1288" s="74"/>
      <c r="J1288" s="74"/>
      <c r="K1288" s="74"/>
      <c r="L1288" s="71"/>
      <c r="O1288" s="75"/>
      <c r="P1288" s="71"/>
      <c r="T1288" s="71"/>
      <c r="V1288" s="71"/>
      <c r="W1288" s="71"/>
      <c r="X1288" s="71"/>
      <c r="AB1288" s="71"/>
      <c r="AG1288" s="71"/>
      <c r="AI1288" s="71"/>
      <c r="AL1288" s="71"/>
      <c r="AM1288" s="71"/>
      <c r="AO1288" s="71"/>
      <c r="AP1288" s="77"/>
      <c r="AR1288" s="75"/>
      <c r="AS1288" s="71"/>
      <c r="AV1288" s="71"/>
      <c r="AY1288" s="71"/>
      <c r="BB1288" s="71"/>
    </row>
    <row r="1289" s="76" customFormat="true" ht="15.9" hidden="false" customHeight="true" outlineLevel="0" collapsed="false">
      <c r="A1289" s="74"/>
      <c r="B1289" s="74" t="n">
        <v>6</v>
      </c>
      <c r="C1289" s="71"/>
      <c r="E1289" s="74"/>
      <c r="F1289" s="71"/>
      <c r="H1289" s="73"/>
      <c r="I1289" s="74"/>
      <c r="J1289" s="74"/>
      <c r="K1289" s="74"/>
      <c r="L1289" s="71"/>
      <c r="O1289" s="75"/>
      <c r="P1289" s="71"/>
      <c r="T1289" s="71"/>
      <c r="V1289" s="71"/>
      <c r="W1289" s="71"/>
      <c r="X1289" s="71"/>
      <c r="AB1289" s="71"/>
      <c r="AG1289" s="71"/>
      <c r="AI1289" s="71"/>
      <c r="AL1289" s="71"/>
      <c r="AM1289" s="71"/>
      <c r="AO1289" s="71"/>
      <c r="AP1289" s="77"/>
      <c r="AR1289" s="75"/>
      <c r="AS1289" s="71"/>
      <c r="AV1289" s="71"/>
      <c r="AY1289" s="71"/>
      <c r="BB1289" s="71"/>
    </row>
    <row r="1290" s="76" customFormat="true" ht="15.9" hidden="false" customHeight="true" outlineLevel="0" collapsed="false">
      <c r="A1290" s="74"/>
      <c r="B1290" s="74" t="n">
        <v>7</v>
      </c>
      <c r="C1290" s="71"/>
      <c r="E1290" s="74"/>
      <c r="F1290" s="71"/>
      <c r="H1290" s="73"/>
      <c r="I1290" s="74"/>
      <c r="J1290" s="74"/>
      <c r="K1290" s="74"/>
      <c r="L1290" s="71"/>
      <c r="O1290" s="75"/>
      <c r="P1290" s="71"/>
      <c r="T1290" s="71"/>
      <c r="V1290" s="71"/>
      <c r="W1290" s="71"/>
      <c r="X1290" s="71"/>
      <c r="AB1290" s="71"/>
      <c r="AG1290" s="71"/>
      <c r="AI1290" s="71"/>
      <c r="AL1290" s="71"/>
      <c r="AM1290" s="71"/>
      <c r="AO1290" s="71"/>
      <c r="AP1290" s="77"/>
      <c r="AR1290" s="75"/>
      <c r="AS1290" s="71"/>
      <c r="AV1290" s="71"/>
      <c r="AY1290" s="71"/>
      <c r="BB1290" s="71"/>
    </row>
    <row r="1291" s="76" customFormat="true" ht="15.9" hidden="false" customHeight="true" outlineLevel="0" collapsed="false">
      <c r="A1291" s="74"/>
      <c r="B1291" s="74" t="n">
        <v>8</v>
      </c>
      <c r="C1291" s="71"/>
      <c r="E1291" s="74"/>
      <c r="F1291" s="71"/>
      <c r="H1291" s="73"/>
      <c r="I1291" s="74"/>
      <c r="J1291" s="74"/>
      <c r="K1291" s="74"/>
      <c r="L1291" s="71"/>
      <c r="O1291" s="75"/>
      <c r="P1291" s="71"/>
      <c r="T1291" s="71"/>
      <c r="V1291" s="71"/>
      <c r="W1291" s="71"/>
      <c r="X1291" s="71"/>
      <c r="AB1291" s="71"/>
      <c r="AG1291" s="71"/>
      <c r="AI1291" s="71"/>
      <c r="AL1291" s="71"/>
      <c r="AM1291" s="71"/>
      <c r="AO1291" s="71"/>
      <c r="AP1291" s="77"/>
      <c r="AR1291" s="75"/>
      <c r="AS1291" s="71"/>
      <c r="AV1291" s="71"/>
      <c r="AY1291" s="71"/>
      <c r="BB1291" s="71"/>
    </row>
    <row r="1292" s="76" customFormat="true" ht="15.9" hidden="false" customHeight="true" outlineLevel="0" collapsed="false">
      <c r="A1292" s="74"/>
      <c r="B1292" s="74" t="n">
        <v>9</v>
      </c>
      <c r="C1292" s="71"/>
      <c r="E1292" s="74"/>
      <c r="F1292" s="71"/>
      <c r="H1292" s="73"/>
      <c r="I1292" s="74"/>
      <c r="J1292" s="74"/>
      <c r="K1292" s="74"/>
      <c r="L1292" s="71"/>
      <c r="O1292" s="75"/>
      <c r="P1292" s="71"/>
      <c r="T1292" s="71"/>
      <c r="V1292" s="71"/>
      <c r="W1292" s="71"/>
      <c r="X1292" s="71"/>
      <c r="AB1292" s="71"/>
      <c r="AG1292" s="71"/>
      <c r="AI1292" s="71"/>
      <c r="AL1292" s="71"/>
      <c r="AM1292" s="71"/>
      <c r="AO1292" s="71"/>
      <c r="AP1292" s="77"/>
      <c r="AR1292" s="75"/>
      <c r="AS1292" s="71"/>
      <c r="AV1292" s="71"/>
      <c r="AY1292" s="71"/>
      <c r="BB1292" s="71"/>
    </row>
    <row r="1293" s="76" customFormat="true" ht="15.9" hidden="false" customHeight="true" outlineLevel="0" collapsed="false">
      <c r="A1293" s="74"/>
      <c r="B1293" s="74" t="n">
        <v>10</v>
      </c>
      <c r="C1293" s="71"/>
      <c r="E1293" s="74"/>
      <c r="F1293" s="71"/>
      <c r="H1293" s="73"/>
      <c r="I1293" s="74"/>
      <c r="J1293" s="74"/>
      <c r="K1293" s="74"/>
      <c r="L1293" s="71"/>
      <c r="O1293" s="75"/>
      <c r="P1293" s="71"/>
      <c r="T1293" s="71"/>
      <c r="V1293" s="71"/>
      <c r="W1293" s="71"/>
      <c r="X1293" s="71"/>
      <c r="AB1293" s="71"/>
      <c r="AG1293" s="71"/>
      <c r="AI1293" s="71"/>
      <c r="AL1293" s="71"/>
      <c r="AM1293" s="71"/>
      <c r="AO1293" s="71"/>
      <c r="AP1293" s="77"/>
      <c r="AR1293" s="75"/>
      <c r="AS1293" s="71"/>
      <c r="AV1293" s="71"/>
      <c r="AY1293" s="71"/>
      <c r="BB1293" s="71"/>
    </row>
    <row r="1294" s="76" customFormat="true" ht="15.9" hidden="false" customHeight="true" outlineLevel="0" collapsed="false">
      <c r="A1294" s="74"/>
      <c r="B1294" s="74" t="n">
        <v>11</v>
      </c>
      <c r="C1294" s="71"/>
      <c r="E1294" s="74"/>
      <c r="F1294" s="71"/>
      <c r="H1294" s="73"/>
      <c r="I1294" s="74"/>
      <c r="J1294" s="74"/>
      <c r="K1294" s="74"/>
      <c r="L1294" s="71"/>
      <c r="O1294" s="75"/>
      <c r="P1294" s="71"/>
      <c r="T1294" s="71"/>
      <c r="V1294" s="71"/>
      <c r="W1294" s="71"/>
      <c r="X1294" s="71"/>
      <c r="AB1294" s="71"/>
      <c r="AG1294" s="71"/>
      <c r="AI1294" s="71"/>
      <c r="AL1294" s="71"/>
      <c r="AM1294" s="71"/>
      <c r="AO1294" s="71"/>
      <c r="AP1294" s="77"/>
      <c r="AR1294" s="75"/>
      <c r="AS1294" s="71"/>
      <c r="AV1294" s="71"/>
      <c r="AY1294" s="71"/>
      <c r="BB1294" s="71"/>
    </row>
    <row r="1295" s="76" customFormat="true" ht="15.9" hidden="false" customHeight="true" outlineLevel="0" collapsed="false">
      <c r="A1295" s="74"/>
      <c r="B1295" s="74" t="n">
        <v>12</v>
      </c>
      <c r="C1295" s="71"/>
      <c r="E1295" s="74"/>
      <c r="F1295" s="71"/>
      <c r="H1295" s="73"/>
      <c r="I1295" s="74"/>
      <c r="J1295" s="74"/>
      <c r="K1295" s="74"/>
      <c r="L1295" s="71"/>
      <c r="O1295" s="75"/>
      <c r="P1295" s="71"/>
      <c r="T1295" s="71"/>
      <c r="V1295" s="71"/>
      <c r="W1295" s="71"/>
      <c r="X1295" s="71"/>
      <c r="AB1295" s="71"/>
      <c r="AG1295" s="71"/>
      <c r="AI1295" s="71"/>
      <c r="AL1295" s="71"/>
      <c r="AM1295" s="71"/>
      <c r="AO1295" s="71"/>
      <c r="AP1295" s="77"/>
      <c r="AR1295" s="75"/>
      <c r="AS1295" s="71"/>
      <c r="AV1295" s="71"/>
      <c r="AY1295" s="71"/>
      <c r="BB1295" s="71"/>
    </row>
    <row r="1296" s="76" customFormat="true" ht="15.9" hidden="false" customHeight="true" outlineLevel="0" collapsed="false">
      <c r="A1296" s="74"/>
      <c r="B1296" s="74" t="n">
        <v>13</v>
      </c>
      <c r="C1296" s="71"/>
      <c r="E1296" s="74"/>
      <c r="F1296" s="71"/>
      <c r="H1296" s="73"/>
      <c r="I1296" s="74"/>
      <c r="J1296" s="74"/>
      <c r="K1296" s="74"/>
      <c r="L1296" s="71"/>
      <c r="O1296" s="75"/>
      <c r="P1296" s="71"/>
      <c r="T1296" s="71"/>
      <c r="V1296" s="71"/>
      <c r="W1296" s="71"/>
      <c r="X1296" s="71"/>
      <c r="AB1296" s="71"/>
      <c r="AG1296" s="71"/>
      <c r="AI1296" s="71"/>
      <c r="AL1296" s="71"/>
      <c r="AM1296" s="71"/>
      <c r="AO1296" s="71"/>
      <c r="AP1296" s="77"/>
      <c r="AR1296" s="75"/>
      <c r="AS1296" s="71"/>
      <c r="AV1296" s="71"/>
      <c r="AY1296" s="71"/>
      <c r="BB1296" s="71"/>
    </row>
    <row r="1297" customFormat="false" ht="15.9" hidden="false" customHeight="true" outlineLevel="0" collapsed="false">
      <c r="A1297" s="74"/>
      <c r="B1297" s="74" t="n">
        <v>14</v>
      </c>
      <c r="D1297" s="76"/>
      <c r="E1297" s="74"/>
      <c r="G1297" s="76"/>
      <c r="M1297" s="76"/>
      <c r="N1297" s="76"/>
      <c r="Y1297" s="76"/>
      <c r="Z1297" s="76"/>
      <c r="AA1297" s="76"/>
      <c r="AC1297" s="76"/>
      <c r="AD1297" s="76"/>
      <c r="AS1297" s="71"/>
      <c r="AW1297" s="76"/>
    </row>
    <row r="1298" customFormat="false" ht="15.9" hidden="false" customHeight="true" outlineLevel="0" collapsed="false">
      <c r="A1298" s="74"/>
      <c r="B1298" s="74" t="n">
        <v>15</v>
      </c>
      <c r="D1298" s="76"/>
      <c r="E1298" s="74"/>
      <c r="G1298" s="76"/>
      <c r="M1298" s="76"/>
      <c r="N1298" s="76"/>
      <c r="Y1298" s="76"/>
      <c r="Z1298" s="76"/>
      <c r="AA1298" s="76"/>
      <c r="AC1298" s="76"/>
      <c r="AD1298" s="76"/>
      <c r="AS1298" s="71"/>
      <c r="AW1298" s="76"/>
    </row>
    <row r="1299" customFormat="false" ht="15.9" hidden="false" customHeight="true" outlineLevel="0" collapsed="false">
      <c r="A1299" s="74"/>
      <c r="B1299" s="74" t="n">
        <v>16</v>
      </c>
      <c r="D1299" s="76"/>
      <c r="E1299" s="74"/>
      <c r="G1299" s="76"/>
      <c r="M1299" s="76"/>
      <c r="N1299" s="76"/>
      <c r="Y1299" s="76"/>
      <c r="Z1299" s="76"/>
      <c r="AA1299" s="76"/>
      <c r="AC1299" s="76"/>
      <c r="AD1299" s="76"/>
      <c r="AS1299" s="71"/>
      <c r="AW1299" s="76"/>
    </row>
    <row r="1300" customFormat="false" ht="15.9" hidden="false" customHeight="true" outlineLevel="0" collapsed="false">
      <c r="A1300" s="74"/>
      <c r="B1300" s="74" t="n">
        <v>17</v>
      </c>
      <c r="D1300" s="76"/>
      <c r="E1300" s="74"/>
      <c r="G1300" s="76"/>
      <c r="M1300" s="76"/>
      <c r="N1300" s="76"/>
      <c r="Y1300" s="76"/>
      <c r="Z1300" s="76"/>
      <c r="AA1300" s="76"/>
      <c r="AC1300" s="76"/>
      <c r="AD1300" s="76"/>
      <c r="AS1300" s="71"/>
      <c r="AW1300" s="76"/>
    </row>
    <row r="1301" customFormat="false" ht="15.9" hidden="false" customHeight="true" outlineLevel="0" collapsed="false">
      <c r="A1301" s="74"/>
      <c r="B1301" s="74" t="n">
        <v>18</v>
      </c>
      <c r="D1301" s="76"/>
      <c r="E1301" s="74"/>
      <c r="G1301" s="76"/>
      <c r="M1301" s="76"/>
      <c r="N1301" s="76"/>
      <c r="Y1301" s="76"/>
      <c r="Z1301" s="76"/>
      <c r="AA1301" s="76"/>
      <c r="AC1301" s="76"/>
      <c r="AD1301" s="76"/>
      <c r="AS1301" s="71"/>
      <c r="AW1301" s="76"/>
    </row>
    <row r="1302" customFormat="false" ht="15.9" hidden="false" customHeight="true" outlineLevel="0" collapsed="false">
      <c r="A1302" s="74"/>
      <c r="B1302" s="74" t="n">
        <v>19</v>
      </c>
      <c r="D1302" s="76"/>
      <c r="E1302" s="74"/>
      <c r="G1302" s="76"/>
      <c r="M1302" s="76"/>
      <c r="N1302" s="76"/>
      <c r="Y1302" s="76"/>
      <c r="Z1302" s="76"/>
      <c r="AA1302" s="76"/>
      <c r="AC1302" s="76"/>
      <c r="AD1302" s="76"/>
      <c r="AS1302" s="71"/>
      <c r="AW1302" s="76"/>
    </row>
    <row r="1303" customFormat="false" ht="15.9" hidden="false" customHeight="true" outlineLevel="0" collapsed="false">
      <c r="A1303" s="74"/>
      <c r="B1303" s="74" t="n">
        <v>20</v>
      </c>
      <c r="D1303" s="76"/>
      <c r="E1303" s="74"/>
      <c r="G1303" s="76"/>
      <c r="M1303" s="76"/>
      <c r="N1303" s="76"/>
      <c r="Y1303" s="76"/>
      <c r="Z1303" s="76"/>
      <c r="AA1303" s="76"/>
      <c r="AC1303" s="76"/>
      <c r="AD1303" s="76"/>
      <c r="AS1303" s="71"/>
      <c r="AW1303" s="76"/>
    </row>
    <row r="1304" customFormat="false" ht="15.9" hidden="false" customHeight="true" outlineLevel="0" collapsed="false">
      <c r="A1304" s="74"/>
      <c r="B1304" s="74" t="n">
        <v>21</v>
      </c>
      <c r="D1304" s="76"/>
      <c r="E1304" s="74"/>
      <c r="G1304" s="76"/>
      <c r="M1304" s="76"/>
      <c r="N1304" s="76"/>
      <c r="Y1304" s="76"/>
      <c r="Z1304" s="76"/>
      <c r="AA1304" s="76"/>
      <c r="AC1304" s="76"/>
      <c r="AD1304" s="76"/>
      <c r="AS1304" s="71"/>
      <c r="AW1304" s="76"/>
    </row>
    <row r="1305" customFormat="false" ht="15.9" hidden="false" customHeight="true" outlineLevel="0" collapsed="false">
      <c r="A1305" s="74"/>
      <c r="B1305" s="74" t="n">
        <v>22</v>
      </c>
      <c r="D1305" s="76"/>
      <c r="E1305" s="74"/>
      <c r="G1305" s="76"/>
      <c r="M1305" s="76"/>
      <c r="N1305" s="76"/>
      <c r="Y1305" s="76"/>
      <c r="Z1305" s="76"/>
      <c r="AA1305" s="76"/>
      <c r="AC1305" s="76"/>
      <c r="AD1305" s="76"/>
      <c r="AS1305" s="71"/>
      <c r="AW1305" s="76"/>
    </row>
    <row r="1306" customFormat="false" ht="15.9" hidden="false" customHeight="true" outlineLevel="0" collapsed="false">
      <c r="A1306" s="74"/>
      <c r="B1306" s="74" t="n">
        <v>23</v>
      </c>
      <c r="D1306" s="76"/>
      <c r="E1306" s="74"/>
      <c r="G1306" s="76"/>
      <c r="M1306" s="76"/>
      <c r="N1306" s="76"/>
      <c r="Y1306" s="76"/>
      <c r="Z1306" s="76"/>
      <c r="AA1306" s="76"/>
      <c r="AC1306" s="76"/>
      <c r="AD1306" s="76"/>
      <c r="AS1306" s="71"/>
      <c r="AW1306" s="76"/>
    </row>
    <row r="1307" customFormat="false" ht="15.9" hidden="false" customHeight="true" outlineLevel="0" collapsed="false">
      <c r="A1307" s="74"/>
      <c r="B1307" s="74" t="n">
        <v>24</v>
      </c>
      <c r="D1307" s="76"/>
      <c r="E1307" s="74"/>
      <c r="G1307" s="76"/>
      <c r="M1307" s="76"/>
      <c r="N1307" s="76"/>
      <c r="Y1307" s="76"/>
      <c r="Z1307" s="76"/>
      <c r="AA1307" s="76"/>
      <c r="AC1307" s="76"/>
      <c r="AD1307" s="76"/>
      <c r="AS1307" s="71"/>
      <c r="AW1307" s="76"/>
    </row>
    <row r="1308" customFormat="false" ht="15.9" hidden="false" customHeight="true" outlineLevel="0" collapsed="false">
      <c r="A1308" s="74"/>
      <c r="B1308" s="74" t="n">
        <v>25</v>
      </c>
      <c r="D1308" s="76"/>
      <c r="E1308" s="74"/>
      <c r="G1308" s="76"/>
      <c r="M1308" s="76"/>
      <c r="N1308" s="76"/>
      <c r="Y1308" s="76"/>
      <c r="Z1308" s="76"/>
      <c r="AA1308" s="76"/>
      <c r="AC1308" s="76"/>
      <c r="AD1308" s="76"/>
      <c r="AS1308" s="71"/>
      <c r="AW1308" s="76"/>
    </row>
    <row r="1309" customFormat="false" ht="15.9" hidden="false" customHeight="true" outlineLevel="0" collapsed="false">
      <c r="A1309" s="74"/>
      <c r="B1309" s="74" t="n">
        <v>26</v>
      </c>
      <c r="D1309" s="76"/>
      <c r="E1309" s="74"/>
      <c r="G1309" s="76"/>
      <c r="M1309" s="76"/>
      <c r="N1309" s="76"/>
      <c r="Y1309" s="76"/>
      <c r="Z1309" s="76"/>
      <c r="AA1309" s="76"/>
      <c r="AC1309" s="76"/>
      <c r="AD1309" s="76"/>
      <c r="AS1309" s="71"/>
      <c r="AW1309" s="76"/>
    </row>
    <row r="1310" customFormat="false" ht="15.9" hidden="false" customHeight="true" outlineLevel="0" collapsed="false">
      <c r="A1310" s="74"/>
      <c r="B1310" s="74" t="n">
        <v>27</v>
      </c>
      <c r="D1310" s="76"/>
      <c r="E1310" s="74"/>
      <c r="G1310" s="76"/>
      <c r="M1310" s="76"/>
      <c r="N1310" s="76"/>
      <c r="Y1310" s="76"/>
      <c r="Z1310" s="76"/>
      <c r="AA1310" s="76"/>
      <c r="AC1310" s="76"/>
      <c r="AD1310" s="76"/>
      <c r="AS1310" s="71"/>
      <c r="AW1310" s="76"/>
    </row>
    <row r="1311" customFormat="false" ht="15.9" hidden="false" customHeight="true" outlineLevel="0" collapsed="false">
      <c r="A1311" s="74"/>
      <c r="B1311" s="74" t="n">
        <v>28</v>
      </c>
      <c r="D1311" s="76"/>
      <c r="E1311" s="74"/>
      <c r="G1311" s="76"/>
      <c r="M1311" s="76"/>
      <c r="N1311" s="76"/>
      <c r="Y1311" s="76"/>
      <c r="Z1311" s="76"/>
      <c r="AA1311" s="76"/>
      <c r="AC1311" s="76"/>
      <c r="AD1311" s="76"/>
      <c r="AS1311" s="71"/>
      <c r="AW1311" s="76"/>
    </row>
    <row r="1312" customFormat="false" ht="15.9" hidden="false" customHeight="true" outlineLevel="0" collapsed="false">
      <c r="A1312" s="74"/>
      <c r="B1312" s="74" t="n">
        <v>29</v>
      </c>
      <c r="D1312" s="76"/>
      <c r="E1312" s="74"/>
      <c r="G1312" s="76"/>
      <c r="M1312" s="76"/>
      <c r="N1312" s="76"/>
      <c r="Y1312" s="76"/>
      <c r="Z1312" s="76"/>
      <c r="AA1312" s="76"/>
      <c r="AC1312" s="76"/>
      <c r="AD1312" s="76"/>
      <c r="AS1312" s="71"/>
      <c r="AW1312" s="76"/>
    </row>
    <row r="1313" customFormat="false" ht="15.9" hidden="false" customHeight="true" outlineLevel="0" collapsed="false">
      <c r="A1313" s="74"/>
      <c r="B1313" s="74" t="n">
        <v>30</v>
      </c>
      <c r="D1313" s="76"/>
      <c r="E1313" s="74"/>
      <c r="G1313" s="76"/>
      <c r="M1313" s="76"/>
      <c r="N1313" s="76"/>
      <c r="Y1313" s="76"/>
      <c r="Z1313" s="76"/>
      <c r="AA1313" s="76"/>
      <c r="AC1313" s="76"/>
      <c r="AD1313" s="76"/>
      <c r="AS1313" s="71"/>
      <c r="AW1313" s="76"/>
    </row>
    <row r="1314" customFormat="false" ht="15.9" hidden="false" customHeight="true" outlineLevel="0" collapsed="false">
      <c r="A1314" s="74"/>
      <c r="B1314" s="74" t="n">
        <v>31</v>
      </c>
      <c r="D1314" s="76"/>
      <c r="E1314" s="74"/>
      <c r="G1314" s="76"/>
      <c r="M1314" s="76"/>
      <c r="N1314" s="76"/>
      <c r="Y1314" s="76"/>
      <c r="Z1314" s="76"/>
      <c r="AA1314" s="76"/>
      <c r="AC1314" s="76"/>
      <c r="AD1314" s="76"/>
      <c r="AS1314" s="71"/>
      <c r="AW1314" s="76"/>
    </row>
    <row r="1315" customFormat="false" ht="15.9" hidden="false" customHeight="true" outlineLevel="0" collapsed="false">
      <c r="A1315" s="74"/>
      <c r="B1315" s="74" t="n">
        <v>32</v>
      </c>
      <c r="D1315" s="76"/>
      <c r="E1315" s="74"/>
      <c r="G1315" s="76"/>
      <c r="M1315" s="76"/>
      <c r="N1315" s="76"/>
      <c r="Y1315" s="76"/>
      <c r="Z1315" s="76"/>
      <c r="AA1315" s="76"/>
      <c r="AC1315" s="76"/>
      <c r="AD1315" s="76"/>
      <c r="AS1315" s="71"/>
      <c r="AW1315" s="76"/>
    </row>
    <row r="1316" customFormat="false" ht="15.9" hidden="false" customHeight="true" outlineLevel="0" collapsed="false">
      <c r="A1316" s="74"/>
      <c r="B1316" s="74" t="n">
        <v>33</v>
      </c>
      <c r="D1316" s="76"/>
      <c r="E1316" s="74"/>
      <c r="G1316" s="76"/>
      <c r="M1316" s="76"/>
      <c r="N1316" s="76"/>
      <c r="Y1316" s="76"/>
      <c r="Z1316" s="76"/>
      <c r="AA1316" s="76"/>
      <c r="AC1316" s="76"/>
      <c r="AD1316" s="76"/>
      <c r="AS1316" s="71"/>
      <c r="AW1316" s="76"/>
    </row>
    <row r="1317" customFormat="false" ht="15.9" hidden="false" customHeight="true" outlineLevel="0" collapsed="false">
      <c r="A1317" s="74"/>
      <c r="B1317" s="74" t="n">
        <v>34</v>
      </c>
      <c r="D1317" s="76"/>
      <c r="E1317" s="74"/>
      <c r="G1317" s="76"/>
      <c r="M1317" s="76"/>
      <c r="N1317" s="76"/>
      <c r="Y1317" s="76"/>
      <c r="Z1317" s="76"/>
      <c r="AA1317" s="76"/>
      <c r="AC1317" s="76"/>
      <c r="AD1317" s="76"/>
      <c r="AS1317" s="71"/>
      <c r="AW1317" s="76"/>
    </row>
    <row r="1318" customFormat="false" ht="15.9" hidden="false" customHeight="true" outlineLevel="0" collapsed="false">
      <c r="A1318" s="74"/>
      <c r="B1318" s="74" t="n">
        <v>35</v>
      </c>
      <c r="D1318" s="76"/>
      <c r="E1318" s="74"/>
      <c r="G1318" s="76"/>
      <c r="M1318" s="76"/>
      <c r="N1318" s="76"/>
      <c r="Y1318" s="76"/>
      <c r="Z1318" s="76"/>
      <c r="AA1318" s="76"/>
      <c r="AC1318" s="76"/>
      <c r="AD1318" s="76"/>
      <c r="AS1318" s="71"/>
      <c r="AW1318" s="76"/>
    </row>
    <row r="1319" customFormat="false" ht="15.9" hidden="false" customHeight="true" outlineLevel="0" collapsed="false">
      <c r="A1319" s="74"/>
      <c r="B1319" s="74" t="n">
        <v>36</v>
      </c>
      <c r="D1319" s="76"/>
      <c r="E1319" s="74"/>
      <c r="G1319" s="76"/>
      <c r="M1319" s="76"/>
      <c r="N1319" s="76"/>
      <c r="Y1319" s="76"/>
      <c r="Z1319" s="76"/>
      <c r="AA1319" s="76"/>
      <c r="AC1319" s="76"/>
      <c r="AD1319" s="76"/>
      <c r="AS1319" s="71"/>
      <c r="AW1319" s="76"/>
    </row>
    <row r="1320" customFormat="false" ht="15.9" hidden="false" customHeight="true" outlineLevel="0" collapsed="false">
      <c r="A1320" s="74"/>
      <c r="B1320" s="74" t="n">
        <v>37</v>
      </c>
      <c r="D1320" s="76"/>
      <c r="E1320" s="74"/>
      <c r="G1320" s="76"/>
      <c r="M1320" s="76"/>
      <c r="N1320" s="76"/>
      <c r="Y1320" s="76"/>
      <c r="Z1320" s="76"/>
      <c r="AA1320" s="76"/>
      <c r="AC1320" s="76"/>
      <c r="AD1320" s="76"/>
      <c r="AS1320" s="71"/>
      <c r="AW1320" s="76"/>
    </row>
    <row r="1321" customFormat="false" ht="15.9" hidden="false" customHeight="true" outlineLevel="0" collapsed="false">
      <c r="A1321" s="74"/>
      <c r="B1321" s="74" t="n">
        <v>38</v>
      </c>
      <c r="D1321" s="76"/>
      <c r="E1321" s="74"/>
      <c r="G1321" s="76"/>
      <c r="M1321" s="76"/>
      <c r="N1321" s="76"/>
      <c r="Y1321" s="76"/>
      <c r="Z1321" s="76"/>
      <c r="AA1321" s="76"/>
      <c r="AC1321" s="76"/>
      <c r="AD1321" s="76"/>
      <c r="AS1321" s="71"/>
      <c r="AW1321" s="76"/>
    </row>
    <row r="1322" customFormat="false" ht="15.9" hidden="false" customHeight="true" outlineLevel="0" collapsed="false">
      <c r="A1322" s="74"/>
      <c r="B1322" s="74" t="n">
        <v>39</v>
      </c>
      <c r="D1322" s="76"/>
      <c r="E1322" s="74"/>
      <c r="G1322" s="76"/>
      <c r="M1322" s="76"/>
      <c r="N1322" s="76"/>
      <c r="Y1322" s="76"/>
      <c r="Z1322" s="76"/>
      <c r="AA1322" s="76"/>
      <c r="AC1322" s="76"/>
      <c r="AD1322" s="76"/>
      <c r="AS1322" s="71"/>
      <c r="AW1322" s="76"/>
    </row>
    <row r="1323" customFormat="false" ht="15.9" hidden="false" customHeight="true" outlineLevel="0" collapsed="false">
      <c r="A1323" s="74"/>
      <c r="B1323" s="74" t="n">
        <v>40</v>
      </c>
      <c r="D1323" s="76"/>
      <c r="E1323" s="74"/>
      <c r="G1323" s="76"/>
      <c r="M1323" s="76"/>
      <c r="N1323" s="76"/>
      <c r="Y1323" s="76"/>
      <c r="Z1323" s="76"/>
      <c r="AA1323" s="76"/>
      <c r="AC1323" s="76"/>
      <c r="AD1323" s="76"/>
      <c r="AS1323" s="71"/>
      <c r="AW1323" s="76"/>
    </row>
    <row r="1324" customFormat="false" ht="15.9" hidden="false" customHeight="true" outlineLevel="0" collapsed="false">
      <c r="A1324" s="74"/>
      <c r="B1324" s="74" t="n">
        <v>41</v>
      </c>
      <c r="D1324" s="76"/>
      <c r="E1324" s="74"/>
      <c r="G1324" s="76"/>
      <c r="M1324" s="76"/>
      <c r="N1324" s="76"/>
      <c r="Y1324" s="76"/>
      <c r="Z1324" s="76"/>
      <c r="AA1324" s="76"/>
      <c r="AC1324" s="76"/>
      <c r="AD1324" s="76"/>
      <c r="AS1324" s="71"/>
      <c r="AW1324" s="76"/>
    </row>
    <row r="1325" customFormat="false" ht="15.9" hidden="false" customHeight="true" outlineLevel="0" collapsed="false">
      <c r="A1325" s="74"/>
      <c r="B1325" s="74" t="n">
        <v>42</v>
      </c>
      <c r="D1325" s="76"/>
      <c r="E1325" s="74"/>
      <c r="G1325" s="76"/>
      <c r="M1325" s="76"/>
      <c r="N1325" s="76"/>
      <c r="Y1325" s="76"/>
      <c r="Z1325" s="76"/>
      <c r="AA1325" s="76"/>
      <c r="AC1325" s="76"/>
      <c r="AD1325" s="76"/>
      <c r="AS1325" s="71"/>
      <c r="AW1325" s="76"/>
    </row>
    <row r="1326" customFormat="false" ht="15.9" hidden="false" customHeight="true" outlineLevel="0" collapsed="false">
      <c r="A1326" s="74"/>
      <c r="B1326" s="74" t="n">
        <v>43</v>
      </c>
      <c r="D1326" s="76"/>
      <c r="E1326" s="74"/>
      <c r="G1326" s="76"/>
      <c r="M1326" s="76"/>
      <c r="N1326" s="76"/>
      <c r="Y1326" s="76"/>
      <c r="Z1326" s="76"/>
      <c r="AA1326" s="76"/>
      <c r="AC1326" s="76"/>
      <c r="AD1326" s="76"/>
      <c r="AS1326" s="71"/>
      <c r="AW1326" s="76"/>
    </row>
    <row r="1327" customFormat="false" ht="15.9" hidden="false" customHeight="true" outlineLevel="0" collapsed="false">
      <c r="A1327" s="74"/>
      <c r="B1327" s="74" t="n">
        <v>44</v>
      </c>
      <c r="D1327" s="76"/>
      <c r="E1327" s="74"/>
      <c r="G1327" s="76"/>
      <c r="M1327" s="76"/>
      <c r="N1327" s="76"/>
      <c r="Y1327" s="76"/>
      <c r="Z1327" s="76"/>
      <c r="AA1327" s="76"/>
      <c r="AC1327" s="76"/>
      <c r="AD1327" s="76"/>
      <c r="AS1327" s="71"/>
      <c r="AW1327" s="76"/>
    </row>
    <row r="1328" customFormat="false" ht="15.9" hidden="false" customHeight="true" outlineLevel="0" collapsed="false">
      <c r="A1328" s="74"/>
      <c r="B1328" s="74" t="n">
        <v>45</v>
      </c>
      <c r="D1328" s="76"/>
      <c r="E1328" s="74"/>
      <c r="G1328" s="76"/>
      <c r="M1328" s="76"/>
      <c r="N1328" s="76"/>
      <c r="Y1328" s="76"/>
      <c r="Z1328" s="76"/>
      <c r="AA1328" s="76"/>
      <c r="AC1328" s="76"/>
      <c r="AD1328" s="76"/>
      <c r="AS1328" s="71"/>
      <c r="AW1328" s="76"/>
    </row>
    <row r="1329" customFormat="false" ht="15.9" hidden="false" customHeight="true" outlineLevel="0" collapsed="false">
      <c r="A1329" s="74"/>
      <c r="B1329" s="74" t="n">
        <v>46</v>
      </c>
      <c r="D1329" s="76"/>
      <c r="E1329" s="74"/>
      <c r="G1329" s="76"/>
      <c r="M1329" s="76"/>
      <c r="N1329" s="76"/>
      <c r="Y1329" s="76"/>
      <c r="Z1329" s="76"/>
      <c r="AA1329" s="76"/>
      <c r="AC1329" s="76"/>
      <c r="AD1329" s="76"/>
      <c r="AS1329" s="71"/>
      <c r="AW1329" s="76"/>
    </row>
    <row r="1330" customFormat="false" ht="15.9" hidden="false" customHeight="true" outlineLevel="0" collapsed="false">
      <c r="A1330" s="74"/>
      <c r="B1330" s="74" t="n">
        <v>47</v>
      </c>
      <c r="D1330" s="76"/>
      <c r="E1330" s="74"/>
      <c r="G1330" s="76"/>
      <c r="M1330" s="76"/>
      <c r="N1330" s="76"/>
      <c r="Y1330" s="76"/>
      <c r="Z1330" s="76"/>
      <c r="AA1330" s="76"/>
      <c r="AC1330" s="76"/>
      <c r="AD1330" s="76"/>
      <c r="AS1330" s="71"/>
      <c r="AW1330" s="76"/>
    </row>
    <row r="1331" customFormat="false" ht="15.9" hidden="false" customHeight="true" outlineLevel="0" collapsed="false">
      <c r="A1331" s="74"/>
      <c r="B1331" s="74" t="n">
        <v>48</v>
      </c>
      <c r="D1331" s="76"/>
      <c r="E1331" s="74"/>
      <c r="G1331" s="76"/>
      <c r="M1331" s="76"/>
      <c r="N1331" s="76"/>
      <c r="Y1331" s="76"/>
      <c r="Z1331" s="76"/>
      <c r="AA1331" s="76"/>
      <c r="AC1331" s="76"/>
      <c r="AD1331" s="76"/>
      <c r="AS1331" s="71"/>
      <c r="AW1331" s="76"/>
    </row>
    <row r="1332" customFormat="false" ht="15.9" hidden="false" customHeight="true" outlineLevel="0" collapsed="false">
      <c r="A1332" s="74"/>
      <c r="B1332" s="74" t="n">
        <v>49</v>
      </c>
      <c r="D1332" s="76"/>
      <c r="E1332" s="74"/>
      <c r="G1332" s="76"/>
      <c r="M1332" s="76"/>
      <c r="N1332" s="76"/>
      <c r="Y1332" s="76"/>
      <c r="Z1332" s="76"/>
      <c r="AA1332" s="76"/>
      <c r="AC1332" s="76"/>
      <c r="AD1332" s="76"/>
      <c r="AS1332" s="71"/>
      <c r="AW1332" s="76"/>
    </row>
    <row r="1333" customFormat="false" ht="15.9" hidden="false" customHeight="true" outlineLevel="0" collapsed="false">
      <c r="A1333" s="74"/>
      <c r="B1333" s="74" t="n">
        <v>50</v>
      </c>
      <c r="D1333" s="76"/>
      <c r="E1333" s="74"/>
      <c r="G1333" s="76"/>
      <c r="M1333" s="76"/>
      <c r="N1333" s="76"/>
      <c r="Y1333" s="76"/>
      <c r="Z1333" s="76"/>
      <c r="AA1333" s="76"/>
      <c r="AC1333" s="76"/>
      <c r="AD1333" s="76"/>
      <c r="AS1333" s="71"/>
      <c r="AW1333" s="76"/>
    </row>
    <row r="1334" customFormat="false" ht="15.9" hidden="false" customHeight="true" outlineLevel="0" collapsed="false">
      <c r="A1334" s="74"/>
      <c r="B1334" s="74" t="n">
        <v>51</v>
      </c>
      <c r="D1334" s="76"/>
      <c r="E1334" s="74"/>
      <c r="G1334" s="76"/>
      <c r="M1334" s="76"/>
      <c r="N1334" s="76"/>
      <c r="Y1334" s="76"/>
      <c r="Z1334" s="76"/>
      <c r="AA1334" s="76"/>
      <c r="AC1334" s="76"/>
      <c r="AD1334" s="76"/>
      <c r="AS1334" s="71"/>
      <c r="AW1334" s="76"/>
    </row>
    <row r="1335" customFormat="false" ht="15.9" hidden="false" customHeight="true" outlineLevel="0" collapsed="false">
      <c r="A1335" s="74"/>
      <c r="B1335" s="74" t="n">
        <v>52</v>
      </c>
      <c r="D1335" s="76"/>
      <c r="E1335" s="74"/>
      <c r="G1335" s="76"/>
      <c r="M1335" s="76"/>
      <c r="N1335" s="76"/>
      <c r="Y1335" s="76"/>
      <c r="Z1335" s="76"/>
      <c r="AA1335" s="76"/>
      <c r="AC1335" s="76"/>
      <c r="AD1335" s="76"/>
      <c r="AS1335" s="71"/>
      <c r="AW1335" s="76"/>
    </row>
    <row r="1336" customFormat="false" ht="15.9" hidden="false" customHeight="true" outlineLevel="0" collapsed="false">
      <c r="A1336" s="74"/>
      <c r="B1336" s="74" t="n">
        <v>53</v>
      </c>
      <c r="D1336" s="76"/>
      <c r="E1336" s="74"/>
      <c r="G1336" s="76"/>
      <c r="M1336" s="76"/>
      <c r="N1336" s="76"/>
      <c r="Y1336" s="76"/>
      <c r="Z1336" s="76"/>
      <c r="AA1336" s="76"/>
      <c r="AC1336" s="76"/>
      <c r="AD1336" s="76"/>
      <c r="AS1336" s="71"/>
      <c r="AW1336" s="76"/>
    </row>
    <row r="1337" customFormat="false" ht="15.9" hidden="false" customHeight="true" outlineLevel="0" collapsed="false">
      <c r="A1337" s="74"/>
      <c r="B1337" s="74" t="n">
        <v>54</v>
      </c>
      <c r="D1337" s="76"/>
      <c r="E1337" s="74"/>
      <c r="G1337" s="76"/>
      <c r="M1337" s="76"/>
      <c r="N1337" s="76"/>
      <c r="Y1337" s="76"/>
      <c r="Z1337" s="76"/>
      <c r="AA1337" s="76"/>
      <c r="AC1337" s="76"/>
      <c r="AD1337" s="76"/>
      <c r="AS1337" s="71"/>
      <c r="AW1337" s="76"/>
    </row>
    <row r="1338" customFormat="false" ht="15.9" hidden="false" customHeight="true" outlineLevel="0" collapsed="false">
      <c r="A1338" s="74"/>
      <c r="B1338" s="74" t="n">
        <v>55</v>
      </c>
      <c r="D1338" s="76"/>
      <c r="E1338" s="74"/>
      <c r="G1338" s="76"/>
      <c r="M1338" s="76"/>
      <c r="N1338" s="76"/>
      <c r="Y1338" s="76"/>
      <c r="Z1338" s="76"/>
      <c r="AA1338" s="76"/>
      <c r="AC1338" s="76"/>
      <c r="AD1338" s="76"/>
      <c r="AS1338" s="71"/>
      <c r="AW1338" s="76"/>
    </row>
    <row r="1339" customFormat="false" ht="15.9" hidden="false" customHeight="true" outlineLevel="0" collapsed="false">
      <c r="A1339" s="74"/>
      <c r="B1339" s="74" t="n">
        <v>56</v>
      </c>
      <c r="D1339" s="76"/>
      <c r="E1339" s="74"/>
      <c r="G1339" s="76"/>
      <c r="M1339" s="76"/>
      <c r="N1339" s="76"/>
      <c r="Y1339" s="76"/>
      <c r="Z1339" s="76"/>
      <c r="AA1339" s="76"/>
      <c r="AC1339" s="76"/>
      <c r="AD1339" s="76"/>
      <c r="AS1339" s="71"/>
      <c r="AW1339" s="76"/>
    </row>
    <row r="1340" customFormat="false" ht="15.9" hidden="false" customHeight="true" outlineLevel="0" collapsed="false">
      <c r="A1340" s="74"/>
      <c r="B1340" s="74" t="n">
        <v>57</v>
      </c>
      <c r="D1340" s="76"/>
      <c r="E1340" s="74"/>
      <c r="G1340" s="76"/>
      <c r="M1340" s="76"/>
      <c r="N1340" s="76"/>
      <c r="Y1340" s="76"/>
      <c r="Z1340" s="76"/>
      <c r="AA1340" s="76"/>
      <c r="AC1340" s="76"/>
      <c r="AD1340" s="76"/>
      <c r="AS1340" s="71"/>
      <c r="AW1340" s="76"/>
    </row>
    <row r="1341" customFormat="false" ht="15.9" hidden="false" customHeight="true" outlineLevel="0" collapsed="false">
      <c r="A1341" s="74"/>
      <c r="B1341" s="74" t="n">
        <v>58</v>
      </c>
      <c r="D1341" s="76"/>
      <c r="E1341" s="74"/>
      <c r="G1341" s="76"/>
      <c r="M1341" s="76"/>
      <c r="N1341" s="76"/>
      <c r="Y1341" s="76"/>
      <c r="Z1341" s="76"/>
      <c r="AA1341" s="76"/>
      <c r="AC1341" s="76"/>
      <c r="AD1341" s="76"/>
      <c r="AS1341" s="71"/>
      <c r="AW1341" s="76"/>
    </row>
    <row r="1342" customFormat="false" ht="15.9" hidden="false" customHeight="true" outlineLevel="0" collapsed="false">
      <c r="A1342" s="74"/>
      <c r="B1342" s="74" t="n">
        <v>59</v>
      </c>
      <c r="D1342" s="76"/>
      <c r="E1342" s="74"/>
      <c r="G1342" s="76"/>
      <c r="M1342" s="76"/>
      <c r="N1342" s="76"/>
      <c r="Y1342" s="76"/>
      <c r="Z1342" s="76"/>
      <c r="AA1342" s="76"/>
      <c r="AC1342" s="76"/>
      <c r="AD1342" s="76"/>
      <c r="AS1342" s="71"/>
      <c r="AW1342" s="76"/>
    </row>
    <row r="1343" customFormat="false" ht="15.9" hidden="false" customHeight="true" outlineLevel="0" collapsed="false">
      <c r="A1343" s="74"/>
      <c r="B1343" s="74" t="n">
        <v>60</v>
      </c>
      <c r="D1343" s="76"/>
      <c r="E1343" s="74"/>
      <c r="G1343" s="76"/>
      <c r="M1343" s="76"/>
      <c r="N1343" s="76"/>
      <c r="Y1343" s="76"/>
      <c r="Z1343" s="76"/>
      <c r="AA1343" s="76"/>
      <c r="AC1343" s="76"/>
      <c r="AD1343" s="76"/>
      <c r="AS1343" s="71"/>
      <c r="AW1343" s="76"/>
    </row>
    <row r="1344" customFormat="false" ht="15.9" hidden="false" customHeight="true" outlineLevel="0" collapsed="false">
      <c r="A1344" s="74"/>
      <c r="B1344" s="74" t="n">
        <v>61</v>
      </c>
      <c r="D1344" s="76"/>
      <c r="E1344" s="74"/>
      <c r="G1344" s="76"/>
      <c r="M1344" s="76"/>
      <c r="N1344" s="76"/>
      <c r="Y1344" s="76"/>
      <c r="Z1344" s="76"/>
      <c r="AA1344" s="76"/>
      <c r="AC1344" s="76"/>
      <c r="AD1344" s="76"/>
      <c r="AS1344" s="71"/>
      <c r="AW1344" s="76"/>
    </row>
    <row r="1345" customFormat="false" ht="15.9" hidden="false" customHeight="true" outlineLevel="0" collapsed="false">
      <c r="A1345" s="74"/>
      <c r="B1345" s="74" t="n">
        <v>62</v>
      </c>
      <c r="D1345" s="76"/>
      <c r="E1345" s="74"/>
      <c r="G1345" s="76"/>
      <c r="M1345" s="76"/>
      <c r="N1345" s="76"/>
      <c r="Y1345" s="76"/>
      <c r="Z1345" s="76"/>
      <c r="AA1345" s="76"/>
      <c r="AC1345" s="76"/>
      <c r="AD1345" s="76"/>
      <c r="AS1345" s="71"/>
      <c r="AW1345" s="76"/>
    </row>
    <row r="1346" customFormat="false" ht="15.9" hidden="false" customHeight="true" outlineLevel="0" collapsed="false">
      <c r="A1346" s="74"/>
      <c r="B1346" s="74" t="n">
        <v>63</v>
      </c>
      <c r="D1346" s="76"/>
      <c r="E1346" s="74"/>
      <c r="G1346" s="76"/>
      <c r="M1346" s="76"/>
      <c r="N1346" s="76"/>
      <c r="Y1346" s="76"/>
      <c r="Z1346" s="76"/>
      <c r="AA1346" s="76"/>
      <c r="AC1346" s="76"/>
      <c r="AD1346" s="76"/>
      <c r="AS1346" s="71"/>
      <c r="AW1346" s="76"/>
    </row>
    <row r="1347" customFormat="false" ht="15.9" hidden="false" customHeight="true" outlineLevel="0" collapsed="false">
      <c r="A1347" s="74"/>
      <c r="B1347" s="74" t="n">
        <v>64</v>
      </c>
      <c r="D1347" s="76"/>
      <c r="E1347" s="74"/>
      <c r="G1347" s="76"/>
      <c r="M1347" s="76"/>
      <c r="N1347" s="76"/>
      <c r="Y1347" s="76"/>
      <c r="Z1347" s="76"/>
      <c r="AA1347" s="76"/>
      <c r="AC1347" s="76"/>
      <c r="AD1347" s="76"/>
      <c r="AS1347" s="71"/>
      <c r="AW1347" s="76"/>
    </row>
    <row r="1348" customFormat="false" ht="15.9" hidden="false" customHeight="true" outlineLevel="0" collapsed="false">
      <c r="A1348" s="74"/>
      <c r="B1348" s="74" t="n">
        <v>65</v>
      </c>
      <c r="D1348" s="76"/>
      <c r="E1348" s="74"/>
      <c r="G1348" s="76"/>
      <c r="M1348" s="76"/>
      <c r="N1348" s="76"/>
      <c r="Y1348" s="76"/>
      <c r="Z1348" s="76"/>
      <c r="AA1348" s="76"/>
      <c r="AC1348" s="76"/>
      <c r="AD1348" s="76"/>
      <c r="AS1348" s="71"/>
      <c r="AW1348" s="76"/>
    </row>
    <row r="1349" customFormat="false" ht="15.9" hidden="false" customHeight="true" outlineLevel="0" collapsed="false">
      <c r="A1349" s="74"/>
      <c r="B1349" s="74" t="n">
        <v>66</v>
      </c>
      <c r="D1349" s="76"/>
      <c r="E1349" s="74"/>
      <c r="G1349" s="76"/>
      <c r="M1349" s="76"/>
      <c r="N1349" s="76"/>
      <c r="Y1349" s="76"/>
      <c r="Z1349" s="76"/>
      <c r="AA1349" s="76"/>
      <c r="AC1349" s="76"/>
      <c r="AD1349" s="76"/>
      <c r="AS1349" s="71"/>
      <c r="AW1349" s="76"/>
    </row>
    <row r="1350" customFormat="false" ht="15.9" hidden="false" customHeight="true" outlineLevel="0" collapsed="false">
      <c r="A1350" s="74"/>
      <c r="B1350" s="74" t="n">
        <v>67</v>
      </c>
      <c r="D1350" s="76"/>
      <c r="E1350" s="74"/>
      <c r="G1350" s="76"/>
      <c r="M1350" s="76"/>
      <c r="N1350" s="76"/>
      <c r="Y1350" s="76"/>
      <c r="Z1350" s="76"/>
      <c r="AA1350" s="76"/>
      <c r="AC1350" s="76"/>
      <c r="AD1350" s="76"/>
      <c r="AS1350" s="71"/>
      <c r="AW1350" s="76"/>
    </row>
    <row r="1351" customFormat="false" ht="15.9" hidden="false" customHeight="true" outlineLevel="0" collapsed="false">
      <c r="A1351" s="74"/>
      <c r="B1351" s="74" t="n">
        <v>68</v>
      </c>
      <c r="D1351" s="76"/>
      <c r="E1351" s="74"/>
      <c r="G1351" s="76"/>
      <c r="M1351" s="76"/>
      <c r="N1351" s="76"/>
      <c r="Y1351" s="76"/>
      <c r="Z1351" s="76"/>
      <c r="AA1351" s="76"/>
      <c r="AC1351" s="76"/>
      <c r="AD1351" s="76"/>
      <c r="AS1351" s="71"/>
      <c r="AW1351" s="76"/>
    </row>
    <row r="1352" customFormat="false" ht="15.9" hidden="false" customHeight="true" outlineLevel="0" collapsed="false">
      <c r="A1352" s="74"/>
      <c r="B1352" s="74" t="n">
        <v>69</v>
      </c>
      <c r="D1352" s="76"/>
      <c r="E1352" s="74"/>
      <c r="G1352" s="76"/>
      <c r="M1352" s="76"/>
      <c r="N1352" s="76"/>
      <c r="Y1352" s="76"/>
      <c r="Z1352" s="76"/>
      <c r="AA1352" s="76"/>
      <c r="AC1352" s="76"/>
      <c r="AD1352" s="76"/>
      <c r="AS1352" s="71"/>
      <c r="AW1352" s="76"/>
    </row>
    <row r="1353" customFormat="false" ht="15.9" hidden="false" customHeight="true" outlineLevel="0" collapsed="false">
      <c r="A1353" s="74"/>
      <c r="B1353" s="74" t="n">
        <v>70</v>
      </c>
      <c r="D1353" s="76"/>
      <c r="E1353" s="74"/>
      <c r="G1353" s="76"/>
      <c r="M1353" s="76"/>
      <c r="N1353" s="76"/>
      <c r="Y1353" s="76"/>
      <c r="Z1353" s="76"/>
      <c r="AA1353" s="76"/>
      <c r="AC1353" s="76"/>
      <c r="AD1353" s="76"/>
      <c r="AS1353" s="71"/>
      <c r="AW1353" s="76"/>
    </row>
    <row r="1354" customFormat="false" ht="15.9" hidden="false" customHeight="true" outlineLevel="0" collapsed="false">
      <c r="A1354" s="74"/>
      <c r="B1354" s="74" t="n">
        <v>71</v>
      </c>
      <c r="D1354" s="76"/>
      <c r="E1354" s="74"/>
      <c r="G1354" s="76"/>
      <c r="M1354" s="76"/>
      <c r="N1354" s="76"/>
      <c r="Y1354" s="76"/>
      <c r="Z1354" s="76"/>
      <c r="AA1354" s="76"/>
      <c r="AC1354" s="76"/>
      <c r="AD1354" s="76"/>
      <c r="AS1354" s="71"/>
      <c r="AW1354" s="76"/>
    </row>
    <row r="1355" customFormat="false" ht="15.9" hidden="false" customHeight="true" outlineLevel="0" collapsed="false">
      <c r="A1355" s="74"/>
      <c r="B1355" s="74" t="n">
        <v>72</v>
      </c>
      <c r="D1355" s="76"/>
      <c r="E1355" s="74"/>
      <c r="G1355" s="76"/>
      <c r="M1355" s="76"/>
      <c r="N1355" s="76"/>
      <c r="Y1355" s="76"/>
      <c r="Z1355" s="76"/>
      <c r="AA1355" s="76"/>
      <c r="AC1355" s="76"/>
      <c r="AD1355" s="76"/>
      <c r="AS1355" s="71"/>
      <c r="AW1355" s="76"/>
    </row>
    <row r="1356" customFormat="false" ht="15.9" hidden="false" customHeight="true" outlineLevel="0" collapsed="false">
      <c r="A1356" s="74"/>
      <c r="B1356" s="74" t="n">
        <v>73</v>
      </c>
      <c r="D1356" s="76"/>
      <c r="E1356" s="74"/>
      <c r="G1356" s="76"/>
      <c r="M1356" s="76"/>
      <c r="N1356" s="76"/>
      <c r="Y1356" s="76"/>
      <c r="Z1356" s="76"/>
      <c r="AA1356" s="76"/>
      <c r="AC1356" s="76"/>
      <c r="AD1356" s="76"/>
      <c r="AS1356" s="71"/>
      <c r="AW1356" s="76"/>
    </row>
    <row r="1357" customFormat="false" ht="15.9" hidden="false" customHeight="true" outlineLevel="0" collapsed="false">
      <c r="A1357" s="74"/>
      <c r="B1357" s="74" t="n">
        <v>74</v>
      </c>
      <c r="D1357" s="76"/>
      <c r="E1357" s="74"/>
      <c r="G1357" s="76"/>
      <c r="M1357" s="76"/>
      <c r="N1357" s="76"/>
      <c r="Y1357" s="76"/>
      <c r="Z1357" s="76"/>
      <c r="AA1357" s="76"/>
      <c r="AC1357" s="76"/>
      <c r="AD1357" s="76"/>
      <c r="AS1357" s="71"/>
      <c r="AW1357" s="76"/>
    </row>
    <row r="1358" customFormat="false" ht="15.9" hidden="false" customHeight="true" outlineLevel="0" collapsed="false">
      <c r="A1358" s="74"/>
      <c r="B1358" s="74" t="n">
        <v>75</v>
      </c>
      <c r="D1358" s="76"/>
      <c r="E1358" s="74"/>
      <c r="G1358" s="76"/>
      <c r="M1358" s="76"/>
      <c r="N1358" s="76"/>
      <c r="Y1358" s="76"/>
      <c r="Z1358" s="76"/>
      <c r="AA1358" s="76"/>
      <c r="AC1358" s="76"/>
      <c r="AD1358" s="76"/>
      <c r="AS1358" s="71"/>
      <c r="AW1358" s="76"/>
    </row>
    <row r="1359" customFormat="false" ht="15.9" hidden="false" customHeight="true" outlineLevel="0" collapsed="false">
      <c r="A1359" s="74"/>
      <c r="B1359" s="74" t="n">
        <v>76</v>
      </c>
      <c r="D1359" s="76"/>
      <c r="E1359" s="74"/>
      <c r="G1359" s="76"/>
      <c r="M1359" s="76"/>
      <c r="N1359" s="76"/>
      <c r="Y1359" s="76"/>
      <c r="Z1359" s="76"/>
      <c r="AA1359" s="76"/>
      <c r="AC1359" s="76"/>
      <c r="AD1359" s="76"/>
      <c r="AS1359" s="71"/>
      <c r="AW1359" s="76"/>
    </row>
    <row r="1360" customFormat="false" ht="15.9" hidden="false" customHeight="true" outlineLevel="0" collapsed="false">
      <c r="A1360" s="74"/>
      <c r="B1360" s="74" t="n">
        <v>77</v>
      </c>
      <c r="D1360" s="76"/>
      <c r="E1360" s="74"/>
      <c r="G1360" s="76"/>
      <c r="M1360" s="76"/>
      <c r="N1360" s="76"/>
      <c r="Y1360" s="76"/>
      <c r="Z1360" s="76"/>
      <c r="AA1360" s="76"/>
      <c r="AC1360" s="76"/>
      <c r="AD1360" s="76"/>
      <c r="AS1360" s="71"/>
      <c r="AW1360" s="76"/>
    </row>
    <row r="1361" customFormat="false" ht="15.9" hidden="false" customHeight="true" outlineLevel="0" collapsed="false">
      <c r="A1361" s="74"/>
      <c r="B1361" s="74" t="n">
        <v>78</v>
      </c>
      <c r="D1361" s="76"/>
      <c r="E1361" s="74"/>
      <c r="G1361" s="76"/>
      <c r="M1361" s="76"/>
      <c r="N1361" s="76"/>
      <c r="Y1361" s="76"/>
      <c r="Z1361" s="76"/>
      <c r="AA1361" s="76"/>
      <c r="AC1361" s="76"/>
      <c r="AD1361" s="76"/>
      <c r="AS1361" s="71"/>
      <c r="AW1361" s="76"/>
    </row>
    <row r="1362" customFormat="false" ht="15.9" hidden="false" customHeight="true" outlineLevel="0" collapsed="false">
      <c r="A1362" s="74"/>
      <c r="B1362" s="74" t="n">
        <v>79</v>
      </c>
      <c r="D1362" s="76"/>
      <c r="E1362" s="74"/>
      <c r="G1362" s="76"/>
      <c r="M1362" s="76"/>
      <c r="N1362" s="76"/>
      <c r="Y1362" s="76"/>
      <c r="Z1362" s="76"/>
      <c r="AA1362" s="76"/>
      <c r="AC1362" s="76"/>
      <c r="AD1362" s="76"/>
      <c r="AS1362" s="71"/>
      <c r="AW1362" s="76"/>
    </row>
    <row r="1363" s="76" customFormat="true" ht="15.9" hidden="false" customHeight="true" outlineLevel="0" collapsed="false">
      <c r="A1363" s="74"/>
      <c r="B1363" s="74" t="n">
        <v>80</v>
      </c>
      <c r="C1363" s="71"/>
      <c r="E1363" s="74"/>
      <c r="F1363" s="71"/>
      <c r="H1363" s="73"/>
      <c r="I1363" s="74"/>
      <c r="J1363" s="74"/>
      <c r="K1363" s="74"/>
      <c r="L1363" s="71"/>
      <c r="O1363" s="75"/>
      <c r="P1363" s="71"/>
      <c r="T1363" s="71"/>
      <c r="V1363" s="71"/>
      <c r="W1363" s="71"/>
      <c r="X1363" s="71"/>
      <c r="AB1363" s="71"/>
      <c r="AG1363" s="71"/>
      <c r="AI1363" s="71"/>
      <c r="AL1363" s="71"/>
      <c r="AM1363" s="71"/>
      <c r="AO1363" s="71"/>
      <c r="AP1363" s="77"/>
      <c r="AR1363" s="75"/>
      <c r="AS1363" s="71"/>
      <c r="AV1363" s="71"/>
      <c r="AY1363" s="71"/>
      <c r="BB1363" s="71"/>
      <c r="DK1363" s="72"/>
    </row>
    <row r="1364" customFormat="false" ht="15.9" hidden="false" customHeight="true" outlineLevel="0" collapsed="false">
      <c r="B1364" s="70" t="n">
        <v>1</v>
      </c>
      <c r="AA1364" s="72"/>
      <c r="AQ1364" s="72"/>
      <c r="AS1364" s="71"/>
      <c r="AT1364" s="72"/>
      <c r="AW1364" s="76"/>
    </row>
    <row r="1365" customFormat="false" ht="15.9" hidden="false" customHeight="true" outlineLevel="0" collapsed="false">
      <c r="B1365" s="70" t="n">
        <v>2</v>
      </c>
      <c r="AA1365" s="72"/>
      <c r="AQ1365" s="72"/>
      <c r="AS1365" s="71"/>
      <c r="AT1365" s="72"/>
      <c r="AW1365" s="76"/>
    </row>
    <row r="1366" s="76" customFormat="true" ht="15.9" hidden="false" customHeight="true" outlineLevel="0" collapsed="false">
      <c r="A1366" s="74"/>
      <c r="B1366" s="74" t="n">
        <v>3</v>
      </c>
      <c r="C1366" s="71"/>
      <c r="E1366" s="74"/>
      <c r="F1366" s="71"/>
      <c r="H1366" s="73"/>
      <c r="I1366" s="74"/>
      <c r="J1366" s="74"/>
      <c r="K1366" s="74"/>
      <c r="L1366" s="71"/>
      <c r="O1366" s="75"/>
      <c r="P1366" s="71"/>
      <c r="T1366" s="71"/>
      <c r="V1366" s="71"/>
      <c r="W1366" s="71"/>
      <c r="X1366" s="71"/>
      <c r="AB1366" s="71"/>
      <c r="AG1366" s="71"/>
      <c r="AI1366" s="71"/>
      <c r="AL1366" s="71"/>
      <c r="AM1366" s="71"/>
      <c r="AO1366" s="71"/>
      <c r="AP1366" s="77"/>
      <c r="AR1366" s="75"/>
      <c r="AS1366" s="71"/>
      <c r="AV1366" s="71"/>
      <c r="AY1366" s="71"/>
      <c r="BB1366" s="71"/>
    </row>
    <row r="1367" s="76" customFormat="true" ht="15.9" hidden="false" customHeight="true" outlineLevel="0" collapsed="false">
      <c r="A1367" s="74"/>
      <c r="B1367" s="74" t="n">
        <v>4</v>
      </c>
      <c r="C1367" s="71"/>
      <c r="E1367" s="74"/>
      <c r="F1367" s="71"/>
      <c r="H1367" s="73"/>
      <c r="I1367" s="74"/>
      <c r="J1367" s="74"/>
      <c r="K1367" s="74"/>
      <c r="L1367" s="71"/>
      <c r="O1367" s="75"/>
      <c r="P1367" s="71"/>
      <c r="T1367" s="71"/>
      <c r="V1367" s="71"/>
      <c r="W1367" s="71"/>
      <c r="X1367" s="71"/>
      <c r="AB1367" s="71"/>
      <c r="AG1367" s="71"/>
      <c r="AI1367" s="71"/>
      <c r="AL1367" s="71"/>
      <c r="AM1367" s="71"/>
      <c r="AO1367" s="71"/>
      <c r="AP1367" s="77"/>
      <c r="AR1367" s="75"/>
      <c r="AS1367" s="71"/>
      <c r="AV1367" s="71"/>
      <c r="AY1367" s="71"/>
      <c r="BB1367" s="71"/>
    </row>
    <row r="1368" s="76" customFormat="true" ht="15.9" hidden="false" customHeight="true" outlineLevel="0" collapsed="false">
      <c r="A1368" s="74"/>
      <c r="B1368" s="74" t="n">
        <v>5</v>
      </c>
      <c r="C1368" s="71"/>
      <c r="E1368" s="74"/>
      <c r="F1368" s="71"/>
      <c r="H1368" s="73"/>
      <c r="I1368" s="74"/>
      <c r="J1368" s="74"/>
      <c r="K1368" s="74"/>
      <c r="L1368" s="71"/>
      <c r="O1368" s="75"/>
      <c r="P1368" s="71"/>
      <c r="T1368" s="71"/>
      <c r="V1368" s="71"/>
      <c r="W1368" s="71"/>
      <c r="X1368" s="71"/>
      <c r="AB1368" s="71"/>
      <c r="AG1368" s="71"/>
      <c r="AI1368" s="71"/>
      <c r="AL1368" s="71"/>
      <c r="AM1368" s="71"/>
      <c r="AO1368" s="71"/>
      <c r="AP1368" s="77"/>
      <c r="AR1368" s="75"/>
      <c r="AS1368" s="71"/>
      <c r="AV1368" s="71"/>
      <c r="AY1368" s="71"/>
      <c r="BB1368" s="71"/>
    </row>
    <row r="1369" s="76" customFormat="true" ht="15.9" hidden="false" customHeight="true" outlineLevel="0" collapsed="false">
      <c r="A1369" s="74"/>
      <c r="B1369" s="74" t="n">
        <v>6</v>
      </c>
      <c r="C1369" s="71"/>
      <c r="E1369" s="74"/>
      <c r="F1369" s="71"/>
      <c r="H1369" s="73"/>
      <c r="I1369" s="74"/>
      <c r="J1369" s="74"/>
      <c r="K1369" s="74"/>
      <c r="L1369" s="71"/>
      <c r="O1369" s="75"/>
      <c r="P1369" s="71"/>
      <c r="T1369" s="71"/>
      <c r="V1369" s="71"/>
      <c r="W1369" s="71"/>
      <c r="X1369" s="71"/>
      <c r="AB1369" s="71"/>
      <c r="AG1369" s="71"/>
      <c r="AI1369" s="71"/>
      <c r="AL1369" s="71"/>
      <c r="AM1369" s="71"/>
      <c r="AO1369" s="71"/>
      <c r="AP1369" s="77"/>
      <c r="AR1369" s="75"/>
      <c r="AS1369" s="71"/>
      <c r="AV1369" s="71"/>
      <c r="AY1369" s="71"/>
      <c r="BB1369" s="71"/>
    </row>
    <row r="1370" s="76" customFormat="true" ht="15.9" hidden="false" customHeight="true" outlineLevel="0" collapsed="false">
      <c r="A1370" s="74"/>
      <c r="B1370" s="74" t="n">
        <v>7</v>
      </c>
      <c r="C1370" s="71"/>
      <c r="E1370" s="74"/>
      <c r="F1370" s="71"/>
      <c r="H1370" s="73"/>
      <c r="I1370" s="74"/>
      <c r="J1370" s="74"/>
      <c r="K1370" s="74"/>
      <c r="L1370" s="71"/>
      <c r="O1370" s="75"/>
      <c r="P1370" s="71"/>
      <c r="T1370" s="71"/>
      <c r="V1370" s="71"/>
      <c r="W1370" s="71"/>
      <c r="X1370" s="71"/>
      <c r="AB1370" s="71"/>
      <c r="AG1370" s="71"/>
      <c r="AI1370" s="71"/>
      <c r="AL1370" s="71"/>
      <c r="AM1370" s="71"/>
      <c r="AO1370" s="71"/>
      <c r="AP1370" s="77"/>
      <c r="AR1370" s="75"/>
      <c r="AS1370" s="71"/>
      <c r="AV1370" s="71"/>
      <c r="AY1370" s="71"/>
      <c r="BB1370" s="71"/>
    </row>
    <row r="1371" s="76" customFormat="true" ht="15.9" hidden="false" customHeight="true" outlineLevel="0" collapsed="false">
      <c r="A1371" s="74"/>
      <c r="B1371" s="74" t="n">
        <v>8</v>
      </c>
      <c r="C1371" s="71"/>
      <c r="E1371" s="74"/>
      <c r="F1371" s="71"/>
      <c r="H1371" s="73"/>
      <c r="I1371" s="74"/>
      <c r="J1371" s="74"/>
      <c r="K1371" s="74"/>
      <c r="L1371" s="71"/>
      <c r="O1371" s="75"/>
      <c r="P1371" s="71"/>
      <c r="T1371" s="71"/>
      <c r="V1371" s="71"/>
      <c r="W1371" s="71"/>
      <c r="X1371" s="71"/>
      <c r="AB1371" s="71"/>
      <c r="AG1371" s="71"/>
      <c r="AI1371" s="71"/>
      <c r="AL1371" s="71"/>
      <c r="AM1371" s="71"/>
      <c r="AO1371" s="71"/>
      <c r="AP1371" s="77"/>
      <c r="AR1371" s="75"/>
      <c r="AS1371" s="71"/>
      <c r="AV1371" s="71"/>
      <c r="AY1371" s="71"/>
      <c r="BB1371" s="71"/>
    </row>
    <row r="1372" s="76" customFormat="true" ht="15.9" hidden="false" customHeight="true" outlineLevel="0" collapsed="false">
      <c r="A1372" s="74"/>
      <c r="B1372" s="74" t="n">
        <v>9</v>
      </c>
      <c r="C1372" s="71"/>
      <c r="E1372" s="74"/>
      <c r="F1372" s="71"/>
      <c r="H1372" s="73"/>
      <c r="I1372" s="74"/>
      <c r="J1372" s="74"/>
      <c r="K1372" s="74"/>
      <c r="L1372" s="71"/>
      <c r="O1372" s="75"/>
      <c r="P1372" s="71"/>
      <c r="T1372" s="71"/>
      <c r="V1372" s="71"/>
      <c r="W1372" s="71"/>
      <c r="X1372" s="71"/>
      <c r="AB1372" s="71"/>
      <c r="AG1372" s="71"/>
      <c r="AI1372" s="71"/>
      <c r="AL1372" s="71"/>
      <c r="AM1372" s="71"/>
      <c r="AO1372" s="71"/>
      <c r="AP1372" s="77"/>
      <c r="AR1372" s="75"/>
      <c r="AS1372" s="71"/>
      <c r="AV1372" s="71"/>
      <c r="AY1372" s="71"/>
      <c r="BB1372" s="71"/>
    </row>
    <row r="1373" s="76" customFormat="true" ht="15.9" hidden="false" customHeight="true" outlineLevel="0" collapsed="false">
      <c r="A1373" s="74"/>
      <c r="B1373" s="74" t="n">
        <v>10</v>
      </c>
      <c r="C1373" s="71"/>
      <c r="E1373" s="74"/>
      <c r="F1373" s="71"/>
      <c r="H1373" s="73"/>
      <c r="I1373" s="74"/>
      <c r="J1373" s="74"/>
      <c r="K1373" s="74"/>
      <c r="L1373" s="71"/>
      <c r="O1373" s="75"/>
      <c r="P1373" s="71"/>
      <c r="T1373" s="71"/>
      <c r="V1373" s="71"/>
      <c r="W1373" s="71"/>
      <c r="X1373" s="71"/>
      <c r="AB1373" s="71"/>
      <c r="AG1373" s="71"/>
      <c r="AI1373" s="71"/>
      <c r="AL1373" s="71"/>
      <c r="AM1373" s="71"/>
      <c r="AO1373" s="71"/>
      <c r="AP1373" s="77"/>
      <c r="AR1373" s="75"/>
      <c r="AS1373" s="71"/>
      <c r="AV1373" s="71"/>
      <c r="AY1373" s="71"/>
      <c r="BB1373" s="71"/>
    </row>
    <row r="1374" s="76" customFormat="true" ht="15.9" hidden="false" customHeight="true" outlineLevel="0" collapsed="false">
      <c r="A1374" s="74"/>
      <c r="B1374" s="74" t="n">
        <v>11</v>
      </c>
      <c r="C1374" s="71"/>
      <c r="E1374" s="74"/>
      <c r="F1374" s="71"/>
      <c r="H1374" s="73"/>
      <c r="I1374" s="74"/>
      <c r="J1374" s="74"/>
      <c r="K1374" s="74"/>
      <c r="L1374" s="71"/>
      <c r="O1374" s="75"/>
      <c r="P1374" s="71"/>
      <c r="T1374" s="71"/>
      <c r="V1374" s="71"/>
      <c r="W1374" s="71"/>
      <c r="X1374" s="71"/>
      <c r="AB1374" s="71"/>
      <c r="AG1374" s="71"/>
      <c r="AI1374" s="71"/>
      <c r="AL1374" s="71"/>
      <c r="AM1374" s="71"/>
      <c r="AO1374" s="71"/>
      <c r="AP1374" s="77"/>
      <c r="AR1374" s="75"/>
      <c r="AS1374" s="71"/>
      <c r="AV1374" s="71"/>
      <c r="AY1374" s="71"/>
      <c r="BB1374" s="71"/>
    </row>
    <row r="1375" s="76" customFormat="true" ht="15.9" hidden="false" customHeight="true" outlineLevel="0" collapsed="false">
      <c r="A1375" s="74"/>
      <c r="B1375" s="74" t="n">
        <v>12</v>
      </c>
      <c r="C1375" s="71"/>
      <c r="E1375" s="74"/>
      <c r="F1375" s="71"/>
      <c r="H1375" s="73"/>
      <c r="I1375" s="74"/>
      <c r="J1375" s="74"/>
      <c r="K1375" s="74"/>
      <c r="L1375" s="71"/>
      <c r="O1375" s="75"/>
      <c r="P1375" s="71"/>
      <c r="T1375" s="71"/>
      <c r="V1375" s="71"/>
      <c r="W1375" s="71"/>
      <c r="X1375" s="71"/>
      <c r="AB1375" s="71"/>
      <c r="AG1375" s="71"/>
      <c r="AI1375" s="71"/>
      <c r="AL1375" s="71"/>
      <c r="AM1375" s="71"/>
      <c r="AO1375" s="71"/>
      <c r="AP1375" s="77"/>
      <c r="AR1375" s="75"/>
      <c r="AS1375" s="71"/>
      <c r="AV1375" s="71"/>
      <c r="AY1375" s="71"/>
      <c r="BB1375" s="71"/>
    </row>
    <row r="1376" s="76" customFormat="true" ht="15.9" hidden="false" customHeight="true" outlineLevel="0" collapsed="false">
      <c r="A1376" s="74"/>
      <c r="B1376" s="74" t="n">
        <v>13</v>
      </c>
      <c r="C1376" s="71"/>
      <c r="E1376" s="74"/>
      <c r="F1376" s="71"/>
      <c r="H1376" s="73"/>
      <c r="I1376" s="74"/>
      <c r="J1376" s="74"/>
      <c r="K1376" s="74"/>
      <c r="L1376" s="71"/>
      <c r="O1376" s="75"/>
      <c r="P1376" s="71"/>
      <c r="T1376" s="71"/>
      <c r="V1376" s="71"/>
      <c r="W1376" s="71"/>
      <c r="X1376" s="71"/>
      <c r="AB1376" s="71"/>
      <c r="AG1376" s="71"/>
      <c r="AI1376" s="71"/>
      <c r="AL1376" s="71"/>
      <c r="AM1376" s="71"/>
      <c r="AO1376" s="71"/>
      <c r="AP1376" s="77"/>
      <c r="AR1376" s="75"/>
      <c r="AS1376" s="71"/>
      <c r="AV1376" s="71"/>
      <c r="AY1376" s="71"/>
      <c r="BB1376" s="71"/>
    </row>
    <row r="1377" customFormat="false" ht="15.9" hidden="false" customHeight="true" outlineLevel="0" collapsed="false">
      <c r="A1377" s="74"/>
      <c r="B1377" s="74" t="n">
        <v>14</v>
      </c>
      <c r="D1377" s="76"/>
      <c r="E1377" s="74"/>
      <c r="G1377" s="76"/>
      <c r="M1377" s="76"/>
      <c r="N1377" s="76"/>
      <c r="Y1377" s="76"/>
      <c r="Z1377" s="76"/>
      <c r="AA1377" s="76"/>
      <c r="AC1377" s="76"/>
      <c r="AD1377" s="76"/>
      <c r="AS1377" s="71"/>
      <c r="AW1377" s="76"/>
    </row>
    <row r="1378" customFormat="false" ht="15.9" hidden="false" customHeight="true" outlineLevel="0" collapsed="false">
      <c r="A1378" s="74"/>
      <c r="B1378" s="74" t="n">
        <v>15</v>
      </c>
      <c r="D1378" s="76"/>
      <c r="E1378" s="74"/>
      <c r="G1378" s="76"/>
      <c r="M1378" s="76"/>
      <c r="N1378" s="76"/>
      <c r="Y1378" s="76"/>
      <c r="Z1378" s="76"/>
      <c r="AA1378" s="76"/>
      <c r="AC1378" s="76"/>
      <c r="AD1378" s="76"/>
      <c r="AS1378" s="71"/>
      <c r="AW1378" s="76"/>
    </row>
    <row r="1379" customFormat="false" ht="15.9" hidden="false" customHeight="true" outlineLevel="0" collapsed="false">
      <c r="A1379" s="74"/>
      <c r="B1379" s="74" t="n">
        <v>16</v>
      </c>
      <c r="D1379" s="76"/>
      <c r="E1379" s="74"/>
      <c r="G1379" s="76"/>
      <c r="M1379" s="76"/>
      <c r="N1379" s="76"/>
      <c r="Y1379" s="76"/>
      <c r="Z1379" s="76"/>
      <c r="AA1379" s="76"/>
      <c r="AC1379" s="76"/>
      <c r="AD1379" s="76"/>
      <c r="AS1379" s="71"/>
      <c r="AW1379" s="76"/>
    </row>
    <row r="1380" customFormat="false" ht="15.9" hidden="false" customHeight="true" outlineLevel="0" collapsed="false">
      <c r="A1380" s="74"/>
      <c r="B1380" s="74" t="n">
        <v>17</v>
      </c>
      <c r="D1380" s="76"/>
      <c r="E1380" s="74"/>
      <c r="G1380" s="76"/>
      <c r="M1380" s="76"/>
      <c r="N1380" s="76"/>
      <c r="Y1380" s="76"/>
      <c r="Z1380" s="76"/>
      <c r="AA1380" s="76"/>
      <c r="AC1380" s="76"/>
      <c r="AD1380" s="76"/>
      <c r="AS1380" s="71"/>
      <c r="AW1380" s="76"/>
    </row>
    <row r="1381" customFormat="false" ht="15.9" hidden="false" customHeight="true" outlineLevel="0" collapsed="false">
      <c r="A1381" s="74"/>
      <c r="B1381" s="74" t="n">
        <v>18</v>
      </c>
      <c r="D1381" s="76"/>
      <c r="E1381" s="74"/>
      <c r="G1381" s="76"/>
      <c r="M1381" s="76"/>
      <c r="N1381" s="76"/>
      <c r="Y1381" s="76"/>
      <c r="Z1381" s="76"/>
      <c r="AA1381" s="76"/>
      <c r="AC1381" s="76"/>
      <c r="AD1381" s="76"/>
      <c r="AS1381" s="71"/>
      <c r="AW1381" s="76"/>
    </row>
    <row r="1382" customFormat="false" ht="15.9" hidden="false" customHeight="true" outlineLevel="0" collapsed="false">
      <c r="A1382" s="74"/>
      <c r="B1382" s="74" t="n">
        <v>19</v>
      </c>
      <c r="D1382" s="76"/>
      <c r="E1382" s="74"/>
      <c r="G1382" s="76"/>
      <c r="M1382" s="76"/>
      <c r="N1382" s="76"/>
      <c r="Y1382" s="76"/>
      <c r="Z1382" s="76"/>
      <c r="AA1382" s="76"/>
      <c r="AC1382" s="76"/>
      <c r="AD1382" s="76"/>
      <c r="AS1382" s="71"/>
      <c r="AW1382" s="76"/>
    </row>
    <row r="1383" customFormat="false" ht="15.9" hidden="false" customHeight="true" outlineLevel="0" collapsed="false">
      <c r="A1383" s="74"/>
      <c r="B1383" s="74" t="n">
        <v>20</v>
      </c>
      <c r="D1383" s="76"/>
      <c r="E1383" s="74"/>
      <c r="G1383" s="76"/>
      <c r="M1383" s="76"/>
      <c r="N1383" s="76"/>
      <c r="Y1383" s="76"/>
      <c r="Z1383" s="76"/>
      <c r="AA1383" s="76"/>
      <c r="AC1383" s="76"/>
      <c r="AD1383" s="76"/>
      <c r="AS1383" s="71"/>
      <c r="AW1383" s="76"/>
    </row>
    <row r="1384" customFormat="false" ht="15.9" hidden="false" customHeight="true" outlineLevel="0" collapsed="false">
      <c r="A1384" s="74"/>
      <c r="B1384" s="74" t="n">
        <v>21</v>
      </c>
      <c r="D1384" s="76"/>
      <c r="E1384" s="74"/>
      <c r="G1384" s="76"/>
      <c r="M1384" s="76"/>
      <c r="N1384" s="76"/>
      <c r="Y1384" s="76"/>
      <c r="Z1384" s="76"/>
      <c r="AA1384" s="76"/>
      <c r="AC1384" s="76"/>
      <c r="AD1384" s="76"/>
      <c r="AS1384" s="71"/>
      <c r="AW1384" s="76"/>
    </row>
    <row r="1385" customFormat="false" ht="15.9" hidden="false" customHeight="true" outlineLevel="0" collapsed="false">
      <c r="A1385" s="74"/>
      <c r="B1385" s="74" t="n">
        <v>22</v>
      </c>
      <c r="D1385" s="76"/>
      <c r="E1385" s="74"/>
      <c r="G1385" s="76"/>
      <c r="M1385" s="76"/>
      <c r="N1385" s="76"/>
      <c r="Y1385" s="76"/>
      <c r="Z1385" s="76"/>
      <c r="AA1385" s="76"/>
      <c r="AC1385" s="76"/>
      <c r="AD1385" s="76"/>
      <c r="AS1385" s="71"/>
      <c r="AW1385" s="76"/>
    </row>
    <row r="1386" customFormat="false" ht="15.9" hidden="false" customHeight="true" outlineLevel="0" collapsed="false">
      <c r="A1386" s="74"/>
      <c r="B1386" s="74" t="n">
        <v>23</v>
      </c>
      <c r="D1386" s="76"/>
      <c r="E1386" s="74"/>
      <c r="G1386" s="76"/>
      <c r="M1386" s="76"/>
      <c r="N1386" s="76"/>
      <c r="Y1386" s="76"/>
      <c r="Z1386" s="76"/>
      <c r="AA1386" s="76"/>
      <c r="AC1386" s="76"/>
      <c r="AD1386" s="76"/>
      <c r="AS1386" s="71"/>
      <c r="AW1386" s="76"/>
    </row>
    <row r="1387" customFormat="false" ht="15.9" hidden="false" customHeight="true" outlineLevel="0" collapsed="false">
      <c r="A1387" s="74"/>
      <c r="B1387" s="74" t="n">
        <v>24</v>
      </c>
      <c r="D1387" s="76"/>
      <c r="E1387" s="74"/>
      <c r="G1387" s="76"/>
      <c r="M1387" s="76"/>
      <c r="N1387" s="76"/>
      <c r="Y1387" s="76"/>
      <c r="Z1387" s="76"/>
      <c r="AA1387" s="76"/>
      <c r="AC1387" s="76"/>
      <c r="AD1387" s="76"/>
      <c r="AS1387" s="71"/>
      <c r="AW1387" s="76"/>
    </row>
    <row r="1388" customFormat="false" ht="15.9" hidden="false" customHeight="true" outlineLevel="0" collapsed="false">
      <c r="A1388" s="74"/>
      <c r="B1388" s="74" t="n">
        <v>25</v>
      </c>
      <c r="D1388" s="76"/>
      <c r="E1388" s="74"/>
      <c r="G1388" s="76"/>
      <c r="M1388" s="76"/>
      <c r="N1388" s="76"/>
      <c r="Y1388" s="76"/>
      <c r="Z1388" s="76"/>
      <c r="AA1388" s="76"/>
      <c r="AC1388" s="76"/>
      <c r="AD1388" s="76"/>
      <c r="AS1388" s="71"/>
      <c r="AW1388" s="76"/>
    </row>
    <row r="1389" customFormat="false" ht="15.9" hidden="false" customHeight="true" outlineLevel="0" collapsed="false">
      <c r="A1389" s="74"/>
      <c r="B1389" s="74" t="n">
        <v>26</v>
      </c>
      <c r="D1389" s="76"/>
      <c r="E1389" s="74"/>
      <c r="G1389" s="76"/>
      <c r="M1389" s="76"/>
      <c r="N1389" s="76"/>
      <c r="Y1389" s="76"/>
      <c r="Z1389" s="76"/>
      <c r="AA1389" s="76"/>
      <c r="AC1389" s="76"/>
      <c r="AD1389" s="76"/>
      <c r="AS1389" s="71"/>
      <c r="AW1389" s="76"/>
    </row>
    <row r="1390" customFormat="false" ht="15.9" hidden="false" customHeight="true" outlineLevel="0" collapsed="false">
      <c r="A1390" s="74"/>
      <c r="B1390" s="74" t="n">
        <v>27</v>
      </c>
      <c r="D1390" s="76"/>
      <c r="E1390" s="74"/>
      <c r="G1390" s="76"/>
      <c r="M1390" s="76"/>
      <c r="N1390" s="76"/>
      <c r="Y1390" s="76"/>
      <c r="Z1390" s="76"/>
      <c r="AA1390" s="76"/>
      <c r="AC1390" s="76"/>
      <c r="AD1390" s="76"/>
      <c r="AS1390" s="71"/>
      <c r="AW1390" s="76"/>
    </row>
    <row r="1391" customFormat="false" ht="15.9" hidden="false" customHeight="true" outlineLevel="0" collapsed="false">
      <c r="A1391" s="74"/>
      <c r="B1391" s="74" t="n">
        <v>28</v>
      </c>
      <c r="D1391" s="76"/>
      <c r="E1391" s="74"/>
      <c r="G1391" s="76"/>
      <c r="M1391" s="76"/>
      <c r="N1391" s="76"/>
      <c r="Y1391" s="76"/>
      <c r="Z1391" s="76"/>
      <c r="AA1391" s="76"/>
      <c r="AC1391" s="76"/>
      <c r="AD1391" s="76"/>
      <c r="AS1391" s="71"/>
      <c r="AW1391" s="76"/>
    </row>
    <row r="1392" customFormat="false" ht="15.9" hidden="false" customHeight="true" outlineLevel="0" collapsed="false">
      <c r="A1392" s="74"/>
      <c r="B1392" s="74" t="n">
        <v>29</v>
      </c>
      <c r="D1392" s="76"/>
      <c r="E1392" s="74"/>
      <c r="G1392" s="76"/>
      <c r="M1392" s="76"/>
      <c r="N1392" s="76"/>
      <c r="Y1392" s="76"/>
      <c r="Z1392" s="76"/>
      <c r="AA1392" s="76"/>
      <c r="AC1392" s="76"/>
      <c r="AD1392" s="76"/>
      <c r="AS1392" s="71"/>
      <c r="AW1392" s="76"/>
    </row>
    <row r="1393" customFormat="false" ht="15.9" hidden="false" customHeight="true" outlineLevel="0" collapsed="false">
      <c r="A1393" s="74"/>
      <c r="B1393" s="74" t="n">
        <v>30</v>
      </c>
      <c r="D1393" s="76"/>
      <c r="E1393" s="74"/>
      <c r="G1393" s="76"/>
      <c r="M1393" s="76"/>
      <c r="N1393" s="76"/>
      <c r="Y1393" s="76"/>
      <c r="Z1393" s="76"/>
      <c r="AA1393" s="76"/>
      <c r="AC1393" s="76"/>
      <c r="AD1393" s="76"/>
      <c r="AS1393" s="71"/>
      <c r="AW1393" s="76"/>
    </row>
    <row r="1394" customFormat="false" ht="15.9" hidden="false" customHeight="true" outlineLevel="0" collapsed="false">
      <c r="A1394" s="74"/>
      <c r="B1394" s="74" t="n">
        <v>31</v>
      </c>
      <c r="D1394" s="76"/>
      <c r="E1394" s="74"/>
      <c r="G1394" s="76"/>
      <c r="M1394" s="76"/>
      <c r="N1394" s="76"/>
      <c r="Y1394" s="76"/>
      <c r="Z1394" s="76"/>
      <c r="AA1394" s="76"/>
      <c r="AC1394" s="76"/>
      <c r="AD1394" s="76"/>
      <c r="AS1394" s="71"/>
      <c r="AW1394" s="76"/>
    </row>
    <row r="1395" customFormat="false" ht="15.9" hidden="false" customHeight="true" outlineLevel="0" collapsed="false">
      <c r="A1395" s="74"/>
      <c r="B1395" s="74" t="n">
        <v>32</v>
      </c>
      <c r="D1395" s="76"/>
      <c r="E1395" s="74"/>
      <c r="G1395" s="76"/>
      <c r="M1395" s="76"/>
      <c r="N1395" s="76"/>
      <c r="Y1395" s="76"/>
      <c r="Z1395" s="76"/>
      <c r="AA1395" s="76"/>
      <c r="AC1395" s="76"/>
      <c r="AD1395" s="76"/>
      <c r="AS1395" s="71"/>
      <c r="AW1395" s="76"/>
    </row>
    <row r="1396" customFormat="false" ht="15.9" hidden="false" customHeight="true" outlineLevel="0" collapsed="false">
      <c r="A1396" s="74"/>
      <c r="B1396" s="74" t="n">
        <v>33</v>
      </c>
      <c r="D1396" s="76"/>
      <c r="E1396" s="74"/>
      <c r="G1396" s="76"/>
      <c r="M1396" s="76"/>
      <c r="N1396" s="76"/>
      <c r="Y1396" s="76"/>
      <c r="Z1396" s="76"/>
      <c r="AA1396" s="76"/>
      <c r="AC1396" s="76"/>
      <c r="AD1396" s="76"/>
      <c r="AS1396" s="71"/>
      <c r="AW1396" s="76"/>
    </row>
    <row r="1397" customFormat="false" ht="15.9" hidden="false" customHeight="true" outlineLevel="0" collapsed="false">
      <c r="A1397" s="74"/>
      <c r="B1397" s="74" t="n">
        <v>34</v>
      </c>
      <c r="D1397" s="76"/>
      <c r="E1397" s="74"/>
      <c r="G1397" s="76"/>
      <c r="M1397" s="76"/>
      <c r="N1397" s="76"/>
      <c r="Y1397" s="76"/>
      <c r="Z1397" s="76"/>
      <c r="AA1397" s="76"/>
      <c r="AC1397" s="76"/>
      <c r="AD1397" s="76"/>
      <c r="AS1397" s="71"/>
      <c r="AW1397" s="76"/>
    </row>
    <row r="1398" customFormat="false" ht="15.9" hidden="false" customHeight="true" outlineLevel="0" collapsed="false">
      <c r="A1398" s="74"/>
      <c r="B1398" s="74" t="n">
        <v>35</v>
      </c>
      <c r="D1398" s="76"/>
      <c r="E1398" s="74"/>
      <c r="G1398" s="76"/>
      <c r="M1398" s="76"/>
      <c r="N1398" s="76"/>
      <c r="Y1398" s="76"/>
      <c r="Z1398" s="76"/>
      <c r="AA1398" s="76"/>
      <c r="AC1398" s="76"/>
      <c r="AD1398" s="76"/>
      <c r="AS1398" s="71"/>
      <c r="AW1398" s="76"/>
    </row>
    <row r="1399" customFormat="false" ht="15.9" hidden="false" customHeight="true" outlineLevel="0" collapsed="false">
      <c r="A1399" s="74"/>
      <c r="B1399" s="74" t="n">
        <v>36</v>
      </c>
      <c r="D1399" s="76"/>
      <c r="E1399" s="74"/>
      <c r="G1399" s="76"/>
      <c r="M1399" s="76"/>
      <c r="N1399" s="76"/>
      <c r="Y1399" s="76"/>
      <c r="Z1399" s="76"/>
      <c r="AA1399" s="76"/>
      <c r="AC1399" s="76"/>
      <c r="AD1399" s="76"/>
      <c r="AS1399" s="71"/>
      <c r="AW1399" s="76"/>
    </row>
    <row r="1400" customFormat="false" ht="15.9" hidden="false" customHeight="true" outlineLevel="0" collapsed="false">
      <c r="A1400" s="74"/>
      <c r="B1400" s="74" t="n">
        <v>37</v>
      </c>
      <c r="D1400" s="76"/>
      <c r="E1400" s="74"/>
      <c r="G1400" s="76"/>
      <c r="M1400" s="76"/>
      <c r="N1400" s="76"/>
      <c r="Y1400" s="76"/>
      <c r="Z1400" s="76"/>
      <c r="AA1400" s="76"/>
      <c r="AC1400" s="76"/>
      <c r="AD1400" s="76"/>
      <c r="AS1400" s="71"/>
      <c r="AW1400" s="76"/>
    </row>
    <row r="1401" customFormat="false" ht="15.9" hidden="false" customHeight="true" outlineLevel="0" collapsed="false">
      <c r="A1401" s="74"/>
      <c r="B1401" s="74" t="n">
        <v>38</v>
      </c>
      <c r="D1401" s="76"/>
      <c r="E1401" s="74"/>
      <c r="G1401" s="76"/>
      <c r="M1401" s="76"/>
      <c r="N1401" s="76"/>
      <c r="Y1401" s="76"/>
      <c r="Z1401" s="76"/>
      <c r="AA1401" s="76"/>
      <c r="AC1401" s="76"/>
      <c r="AD1401" s="76"/>
      <c r="AS1401" s="71"/>
      <c r="AW1401" s="76"/>
    </row>
    <row r="1402" customFormat="false" ht="15.9" hidden="false" customHeight="true" outlineLevel="0" collapsed="false">
      <c r="A1402" s="74"/>
      <c r="B1402" s="74" t="n">
        <v>39</v>
      </c>
      <c r="D1402" s="76"/>
      <c r="E1402" s="74"/>
      <c r="G1402" s="76"/>
      <c r="M1402" s="76"/>
      <c r="N1402" s="76"/>
      <c r="Y1402" s="76"/>
      <c r="Z1402" s="76"/>
      <c r="AA1402" s="76"/>
      <c r="AC1402" s="76"/>
      <c r="AD1402" s="76"/>
      <c r="AS1402" s="71"/>
      <c r="AW1402" s="76"/>
    </row>
    <row r="1403" customFormat="false" ht="15.9" hidden="false" customHeight="true" outlineLevel="0" collapsed="false">
      <c r="A1403" s="74"/>
      <c r="B1403" s="74" t="n">
        <v>40</v>
      </c>
      <c r="D1403" s="76"/>
      <c r="E1403" s="74"/>
      <c r="G1403" s="76"/>
      <c r="M1403" s="76"/>
      <c r="N1403" s="76"/>
      <c r="Y1403" s="76"/>
      <c r="Z1403" s="76"/>
      <c r="AA1403" s="76"/>
      <c r="AC1403" s="76"/>
      <c r="AD1403" s="76"/>
      <c r="AS1403" s="71"/>
      <c r="AW1403" s="76"/>
    </row>
    <row r="1404" customFormat="false" ht="15.9" hidden="false" customHeight="true" outlineLevel="0" collapsed="false">
      <c r="A1404" s="74"/>
      <c r="B1404" s="74" t="n">
        <v>41</v>
      </c>
      <c r="D1404" s="76"/>
      <c r="E1404" s="74"/>
      <c r="G1404" s="76"/>
      <c r="M1404" s="76"/>
      <c r="N1404" s="76"/>
      <c r="Y1404" s="76"/>
      <c r="Z1404" s="76"/>
      <c r="AA1404" s="76"/>
      <c r="AC1404" s="76"/>
      <c r="AD1404" s="76"/>
      <c r="AS1404" s="71"/>
      <c r="AW1404" s="76"/>
    </row>
    <row r="1405" customFormat="false" ht="15.9" hidden="false" customHeight="true" outlineLevel="0" collapsed="false">
      <c r="A1405" s="74"/>
      <c r="B1405" s="74" t="n">
        <v>42</v>
      </c>
      <c r="D1405" s="76"/>
      <c r="E1405" s="74"/>
      <c r="G1405" s="76"/>
      <c r="M1405" s="76"/>
      <c r="N1405" s="76"/>
      <c r="Y1405" s="76"/>
      <c r="Z1405" s="76"/>
      <c r="AA1405" s="76"/>
      <c r="AC1405" s="76"/>
      <c r="AD1405" s="76"/>
      <c r="AS1405" s="71"/>
      <c r="AW1405" s="76"/>
    </row>
    <row r="1406" customFormat="false" ht="15.9" hidden="false" customHeight="true" outlineLevel="0" collapsed="false">
      <c r="A1406" s="74"/>
      <c r="B1406" s="74" t="n">
        <v>43</v>
      </c>
      <c r="D1406" s="76"/>
      <c r="E1406" s="74"/>
      <c r="G1406" s="76"/>
      <c r="M1406" s="76"/>
      <c r="N1406" s="76"/>
      <c r="Y1406" s="76"/>
      <c r="Z1406" s="76"/>
      <c r="AA1406" s="76"/>
      <c r="AC1406" s="76"/>
      <c r="AD1406" s="76"/>
      <c r="AS1406" s="71"/>
      <c r="AW1406" s="76"/>
    </row>
    <row r="1407" customFormat="false" ht="15.9" hidden="false" customHeight="true" outlineLevel="0" collapsed="false">
      <c r="A1407" s="74"/>
      <c r="B1407" s="74" t="n">
        <v>44</v>
      </c>
      <c r="D1407" s="76"/>
      <c r="E1407" s="74"/>
      <c r="G1407" s="76"/>
      <c r="M1407" s="76"/>
      <c r="N1407" s="76"/>
      <c r="Y1407" s="76"/>
      <c r="Z1407" s="76"/>
      <c r="AA1407" s="76"/>
      <c r="AC1407" s="76"/>
      <c r="AD1407" s="76"/>
      <c r="AS1407" s="71"/>
      <c r="AW1407" s="76"/>
    </row>
    <row r="1408" customFormat="false" ht="15.9" hidden="false" customHeight="true" outlineLevel="0" collapsed="false">
      <c r="A1408" s="74"/>
      <c r="B1408" s="74" t="n">
        <v>45</v>
      </c>
      <c r="D1408" s="76"/>
      <c r="E1408" s="74"/>
      <c r="G1408" s="76"/>
      <c r="M1408" s="76"/>
      <c r="N1408" s="76"/>
      <c r="Y1408" s="76"/>
      <c r="Z1408" s="76"/>
      <c r="AA1408" s="76"/>
      <c r="AC1408" s="76"/>
      <c r="AD1408" s="76"/>
      <c r="AS1408" s="71"/>
      <c r="AW1408" s="76"/>
    </row>
    <row r="1409" customFormat="false" ht="15.9" hidden="false" customHeight="true" outlineLevel="0" collapsed="false">
      <c r="A1409" s="74"/>
      <c r="B1409" s="74" t="n">
        <v>46</v>
      </c>
      <c r="D1409" s="76"/>
      <c r="E1409" s="74"/>
      <c r="G1409" s="76"/>
      <c r="M1409" s="76"/>
      <c r="N1409" s="76"/>
      <c r="Y1409" s="76"/>
      <c r="Z1409" s="76"/>
      <c r="AA1409" s="76"/>
      <c r="AC1409" s="76"/>
      <c r="AD1409" s="76"/>
      <c r="AS1409" s="71"/>
      <c r="AW1409" s="76"/>
    </row>
    <row r="1410" customFormat="false" ht="15.9" hidden="false" customHeight="true" outlineLevel="0" collapsed="false">
      <c r="A1410" s="74"/>
      <c r="B1410" s="74" t="n">
        <v>47</v>
      </c>
      <c r="D1410" s="76"/>
      <c r="E1410" s="74"/>
      <c r="G1410" s="76"/>
      <c r="M1410" s="76"/>
      <c r="N1410" s="76"/>
      <c r="Y1410" s="76"/>
      <c r="Z1410" s="76"/>
      <c r="AA1410" s="76"/>
      <c r="AC1410" s="76"/>
      <c r="AD1410" s="76"/>
      <c r="AS1410" s="71"/>
      <c r="AW1410" s="76"/>
    </row>
    <row r="1411" customFormat="false" ht="15.9" hidden="false" customHeight="true" outlineLevel="0" collapsed="false">
      <c r="A1411" s="74"/>
      <c r="B1411" s="74" t="n">
        <v>48</v>
      </c>
      <c r="D1411" s="76"/>
      <c r="E1411" s="74"/>
      <c r="G1411" s="76"/>
      <c r="M1411" s="76"/>
      <c r="N1411" s="76"/>
      <c r="Y1411" s="76"/>
      <c r="Z1411" s="76"/>
      <c r="AA1411" s="76"/>
      <c r="AC1411" s="76"/>
      <c r="AD1411" s="76"/>
      <c r="AS1411" s="71"/>
      <c r="AW1411" s="76"/>
    </row>
    <row r="1412" customFormat="false" ht="15.9" hidden="false" customHeight="true" outlineLevel="0" collapsed="false">
      <c r="A1412" s="74"/>
      <c r="B1412" s="74" t="n">
        <v>49</v>
      </c>
      <c r="D1412" s="76"/>
      <c r="E1412" s="74"/>
      <c r="G1412" s="76"/>
      <c r="M1412" s="76"/>
      <c r="N1412" s="76"/>
      <c r="Y1412" s="76"/>
      <c r="Z1412" s="76"/>
      <c r="AA1412" s="76"/>
      <c r="AC1412" s="76"/>
      <c r="AD1412" s="76"/>
      <c r="AS1412" s="71"/>
      <c r="AW1412" s="76"/>
    </row>
    <row r="1413" customFormat="false" ht="15.9" hidden="false" customHeight="true" outlineLevel="0" collapsed="false">
      <c r="A1413" s="74"/>
      <c r="B1413" s="74" t="n">
        <v>50</v>
      </c>
      <c r="D1413" s="76"/>
      <c r="E1413" s="74"/>
      <c r="G1413" s="76"/>
      <c r="M1413" s="76"/>
      <c r="N1413" s="76"/>
      <c r="Y1413" s="76"/>
      <c r="Z1413" s="76"/>
      <c r="AA1413" s="76"/>
      <c r="AC1413" s="76"/>
      <c r="AD1413" s="76"/>
      <c r="AS1413" s="71"/>
      <c r="AW1413" s="76"/>
    </row>
    <row r="1414" customFormat="false" ht="15.9" hidden="false" customHeight="true" outlineLevel="0" collapsed="false">
      <c r="A1414" s="74"/>
      <c r="B1414" s="74" t="n">
        <v>51</v>
      </c>
      <c r="D1414" s="76"/>
      <c r="E1414" s="74"/>
      <c r="G1414" s="76"/>
      <c r="M1414" s="76"/>
      <c r="N1414" s="76"/>
      <c r="Y1414" s="76"/>
      <c r="Z1414" s="76"/>
      <c r="AA1414" s="76"/>
      <c r="AC1414" s="76"/>
      <c r="AD1414" s="76"/>
      <c r="AS1414" s="71"/>
      <c r="AW1414" s="76"/>
    </row>
    <row r="1415" customFormat="false" ht="15.9" hidden="false" customHeight="true" outlineLevel="0" collapsed="false">
      <c r="A1415" s="74"/>
      <c r="B1415" s="74" t="n">
        <v>52</v>
      </c>
      <c r="D1415" s="76"/>
      <c r="E1415" s="74"/>
      <c r="G1415" s="76"/>
      <c r="M1415" s="76"/>
      <c r="N1415" s="76"/>
      <c r="Y1415" s="76"/>
      <c r="Z1415" s="76"/>
      <c r="AA1415" s="76"/>
      <c r="AC1415" s="76"/>
      <c r="AD1415" s="76"/>
      <c r="AS1415" s="71"/>
      <c r="AW1415" s="76"/>
    </row>
    <row r="1416" customFormat="false" ht="15.9" hidden="false" customHeight="true" outlineLevel="0" collapsed="false">
      <c r="A1416" s="74"/>
      <c r="B1416" s="74" t="n">
        <v>53</v>
      </c>
      <c r="D1416" s="76"/>
      <c r="E1416" s="74"/>
      <c r="G1416" s="76"/>
      <c r="M1416" s="76"/>
      <c r="N1416" s="76"/>
      <c r="Y1416" s="76"/>
      <c r="Z1416" s="76"/>
      <c r="AA1416" s="76"/>
      <c r="AC1416" s="76"/>
      <c r="AD1416" s="76"/>
      <c r="AS1416" s="71"/>
      <c r="AW1416" s="76"/>
    </row>
    <row r="1417" customFormat="false" ht="15.9" hidden="false" customHeight="true" outlineLevel="0" collapsed="false">
      <c r="A1417" s="74"/>
      <c r="B1417" s="74" t="n">
        <v>54</v>
      </c>
      <c r="D1417" s="76"/>
      <c r="E1417" s="74"/>
      <c r="G1417" s="76"/>
      <c r="M1417" s="76"/>
      <c r="N1417" s="76"/>
      <c r="Y1417" s="76"/>
      <c r="Z1417" s="76"/>
      <c r="AA1417" s="76"/>
      <c r="AC1417" s="76"/>
      <c r="AD1417" s="76"/>
      <c r="AS1417" s="71"/>
      <c r="AW1417" s="76"/>
    </row>
    <row r="1418" customFormat="false" ht="15.9" hidden="false" customHeight="true" outlineLevel="0" collapsed="false">
      <c r="A1418" s="74"/>
      <c r="B1418" s="74" t="n">
        <v>55</v>
      </c>
      <c r="D1418" s="76"/>
      <c r="E1418" s="74"/>
      <c r="G1418" s="76"/>
      <c r="M1418" s="76"/>
      <c r="N1418" s="76"/>
      <c r="Y1418" s="76"/>
      <c r="Z1418" s="76"/>
      <c r="AA1418" s="76"/>
      <c r="AC1418" s="76"/>
      <c r="AD1418" s="76"/>
      <c r="AS1418" s="71"/>
      <c r="AW1418" s="76"/>
    </row>
    <row r="1419" customFormat="false" ht="15.9" hidden="false" customHeight="true" outlineLevel="0" collapsed="false">
      <c r="A1419" s="74"/>
      <c r="B1419" s="74" t="n">
        <v>56</v>
      </c>
      <c r="D1419" s="76"/>
      <c r="E1419" s="74"/>
      <c r="G1419" s="76"/>
      <c r="M1419" s="76"/>
      <c r="N1419" s="76"/>
      <c r="Y1419" s="76"/>
      <c r="Z1419" s="76"/>
      <c r="AA1419" s="76"/>
      <c r="AC1419" s="76"/>
      <c r="AD1419" s="76"/>
      <c r="AS1419" s="71"/>
      <c r="AW1419" s="76"/>
    </row>
    <row r="1420" customFormat="false" ht="15.9" hidden="false" customHeight="true" outlineLevel="0" collapsed="false">
      <c r="A1420" s="74"/>
      <c r="B1420" s="74" t="n">
        <v>57</v>
      </c>
      <c r="D1420" s="76"/>
      <c r="E1420" s="74"/>
      <c r="G1420" s="76"/>
      <c r="M1420" s="76"/>
      <c r="N1420" s="76"/>
      <c r="Y1420" s="76"/>
      <c r="Z1420" s="76"/>
      <c r="AA1420" s="76"/>
      <c r="AC1420" s="76"/>
      <c r="AD1420" s="76"/>
      <c r="AS1420" s="71"/>
      <c r="AW1420" s="76"/>
    </row>
    <row r="1421" customFormat="false" ht="15.9" hidden="false" customHeight="true" outlineLevel="0" collapsed="false">
      <c r="A1421" s="74"/>
      <c r="B1421" s="74" t="n">
        <v>58</v>
      </c>
      <c r="D1421" s="76"/>
      <c r="E1421" s="74"/>
      <c r="G1421" s="76"/>
      <c r="M1421" s="76"/>
      <c r="N1421" s="76"/>
      <c r="Y1421" s="76"/>
      <c r="Z1421" s="76"/>
      <c r="AA1421" s="76"/>
      <c r="AC1421" s="76"/>
      <c r="AD1421" s="76"/>
      <c r="AS1421" s="71"/>
      <c r="AW1421" s="76"/>
    </row>
    <row r="1422" customFormat="false" ht="15.9" hidden="false" customHeight="true" outlineLevel="0" collapsed="false">
      <c r="A1422" s="74"/>
      <c r="B1422" s="74" t="n">
        <v>59</v>
      </c>
      <c r="D1422" s="76"/>
      <c r="E1422" s="74"/>
      <c r="G1422" s="76"/>
      <c r="M1422" s="76"/>
      <c r="N1422" s="76"/>
      <c r="Y1422" s="76"/>
      <c r="Z1422" s="76"/>
      <c r="AA1422" s="76"/>
      <c r="AC1422" s="76"/>
      <c r="AD1422" s="76"/>
      <c r="AS1422" s="71"/>
      <c r="AW1422" s="76"/>
    </row>
    <row r="1423" customFormat="false" ht="15.9" hidden="false" customHeight="true" outlineLevel="0" collapsed="false">
      <c r="A1423" s="74"/>
      <c r="B1423" s="74" t="n">
        <v>60</v>
      </c>
      <c r="D1423" s="76"/>
      <c r="E1423" s="74"/>
      <c r="G1423" s="76"/>
      <c r="M1423" s="76"/>
      <c r="N1423" s="76"/>
      <c r="Y1423" s="76"/>
      <c r="Z1423" s="76"/>
      <c r="AA1423" s="76"/>
      <c r="AC1423" s="76"/>
      <c r="AD1423" s="76"/>
      <c r="AS1423" s="71"/>
      <c r="AW1423" s="76"/>
    </row>
    <row r="1424" customFormat="false" ht="15.9" hidden="false" customHeight="true" outlineLevel="0" collapsed="false">
      <c r="A1424" s="74"/>
      <c r="B1424" s="74" t="n">
        <v>61</v>
      </c>
      <c r="D1424" s="76"/>
      <c r="E1424" s="74"/>
      <c r="G1424" s="76"/>
      <c r="M1424" s="76"/>
      <c r="N1424" s="76"/>
      <c r="Y1424" s="76"/>
      <c r="Z1424" s="76"/>
      <c r="AA1424" s="76"/>
      <c r="AC1424" s="76"/>
      <c r="AD1424" s="76"/>
      <c r="AS1424" s="71"/>
      <c r="AW1424" s="76"/>
    </row>
    <row r="1425" customFormat="false" ht="15.9" hidden="false" customHeight="true" outlineLevel="0" collapsed="false">
      <c r="A1425" s="74"/>
      <c r="B1425" s="74" t="n">
        <v>62</v>
      </c>
      <c r="D1425" s="76"/>
      <c r="E1425" s="74"/>
      <c r="G1425" s="76"/>
      <c r="M1425" s="76"/>
      <c r="N1425" s="76"/>
      <c r="Y1425" s="76"/>
      <c r="Z1425" s="76"/>
      <c r="AA1425" s="76"/>
      <c r="AC1425" s="76"/>
      <c r="AD1425" s="76"/>
      <c r="AS1425" s="71"/>
      <c r="AW1425" s="76"/>
    </row>
    <row r="1426" customFormat="false" ht="15.9" hidden="false" customHeight="true" outlineLevel="0" collapsed="false">
      <c r="A1426" s="74"/>
      <c r="B1426" s="74" t="n">
        <v>63</v>
      </c>
      <c r="D1426" s="76"/>
      <c r="E1426" s="74"/>
      <c r="G1426" s="76"/>
      <c r="M1426" s="76"/>
      <c r="N1426" s="76"/>
      <c r="Y1426" s="76"/>
      <c r="Z1426" s="76"/>
      <c r="AA1426" s="76"/>
      <c r="AC1426" s="76"/>
      <c r="AD1426" s="76"/>
      <c r="AS1426" s="71"/>
      <c r="AW1426" s="76"/>
    </row>
    <row r="1427" customFormat="false" ht="15.9" hidden="false" customHeight="true" outlineLevel="0" collapsed="false">
      <c r="A1427" s="74"/>
      <c r="B1427" s="74" t="n">
        <v>64</v>
      </c>
      <c r="D1427" s="76"/>
      <c r="E1427" s="74"/>
      <c r="G1427" s="76"/>
      <c r="M1427" s="76"/>
      <c r="N1427" s="76"/>
      <c r="Y1427" s="76"/>
      <c r="Z1427" s="76"/>
      <c r="AA1427" s="76"/>
      <c r="AC1427" s="76"/>
      <c r="AD1427" s="76"/>
      <c r="AS1427" s="71"/>
      <c r="AW1427" s="76"/>
    </row>
    <row r="1428" customFormat="false" ht="15.9" hidden="false" customHeight="true" outlineLevel="0" collapsed="false">
      <c r="A1428" s="74"/>
      <c r="B1428" s="74" t="n">
        <v>65</v>
      </c>
      <c r="D1428" s="76"/>
      <c r="E1428" s="74"/>
      <c r="G1428" s="76"/>
      <c r="M1428" s="76"/>
      <c r="N1428" s="76"/>
      <c r="Y1428" s="76"/>
      <c r="Z1428" s="76"/>
      <c r="AA1428" s="76"/>
      <c r="AC1428" s="76"/>
      <c r="AD1428" s="76"/>
      <c r="AS1428" s="71"/>
      <c r="AW1428" s="76"/>
    </row>
    <row r="1429" customFormat="false" ht="15.9" hidden="false" customHeight="true" outlineLevel="0" collapsed="false">
      <c r="A1429" s="74"/>
      <c r="B1429" s="74" t="n">
        <v>66</v>
      </c>
      <c r="D1429" s="76"/>
      <c r="E1429" s="74"/>
      <c r="G1429" s="76"/>
      <c r="M1429" s="76"/>
      <c r="N1429" s="76"/>
      <c r="Y1429" s="76"/>
      <c r="Z1429" s="76"/>
      <c r="AA1429" s="76"/>
      <c r="AC1429" s="76"/>
      <c r="AD1429" s="76"/>
      <c r="AS1429" s="71"/>
      <c r="AW1429" s="76"/>
    </row>
    <row r="1430" customFormat="false" ht="15.9" hidden="false" customHeight="true" outlineLevel="0" collapsed="false">
      <c r="A1430" s="74"/>
      <c r="B1430" s="74" t="n">
        <v>67</v>
      </c>
      <c r="D1430" s="76"/>
      <c r="E1430" s="74"/>
      <c r="G1430" s="76"/>
      <c r="M1430" s="76"/>
      <c r="N1430" s="76"/>
      <c r="Y1430" s="76"/>
      <c r="Z1430" s="76"/>
      <c r="AA1430" s="76"/>
      <c r="AC1430" s="76"/>
      <c r="AD1430" s="76"/>
      <c r="AS1430" s="71"/>
      <c r="AW1430" s="76"/>
    </row>
    <row r="1431" customFormat="false" ht="15.9" hidden="false" customHeight="true" outlineLevel="0" collapsed="false">
      <c r="A1431" s="74"/>
      <c r="B1431" s="74" t="n">
        <v>68</v>
      </c>
      <c r="D1431" s="76"/>
      <c r="E1431" s="74"/>
      <c r="G1431" s="76"/>
      <c r="M1431" s="76"/>
      <c r="N1431" s="76"/>
      <c r="Y1431" s="76"/>
      <c r="Z1431" s="76"/>
      <c r="AA1431" s="76"/>
      <c r="AC1431" s="76"/>
      <c r="AD1431" s="76"/>
      <c r="AS1431" s="71"/>
      <c r="AW1431" s="76"/>
    </row>
    <row r="1432" customFormat="false" ht="15.9" hidden="false" customHeight="true" outlineLevel="0" collapsed="false">
      <c r="A1432" s="74"/>
      <c r="B1432" s="74" t="n">
        <v>69</v>
      </c>
      <c r="D1432" s="76"/>
      <c r="E1432" s="74"/>
      <c r="G1432" s="76"/>
      <c r="M1432" s="76"/>
      <c r="N1432" s="76"/>
      <c r="Y1432" s="76"/>
      <c r="Z1432" s="76"/>
      <c r="AA1432" s="76"/>
      <c r="AC1432" s="76"/>
      <c r="AD1432" s="76"/>
      <c r="AS1432" s="71"/>
      <c r="AW1432" s="76"/>
    </row>
    <row r="1433" customFormat="false" ht="15.9" hidden="false" customHeight="true" outlineLevel="0" collapsed="false">
      <c r="A1433" s="74"/>
      <c r="B1433" s="74" t="n">
        <v>70</v>
      </c>
      <c r="D1433" s="76"/>
      <c r="E1433" s="74"/>
      <c r="G1433" s="76"/>
      <c r="M1433" s="76"/>
      <c r="N1433" s="76"/>
      <c r="Y1433" s="76"/>
      <c r="Z1433" s="76"/>
      <c r="AA1433" s="76"/>
      <c r="AC1433" s="76"/>
      <c r="AD1433" s="76"/>
      <c r="AS1433" s="71"/>
      <c r="AW1433" s="76"/>
    </row>
    <row r="1434" customFormat="false" ht="15.9" hidden="false" customHeight="true" outlineLevel="0" collapsed="false">
      <c r="A1434" s="74"/>
      <c r="B1434" s="74" t="n">
        <v>71</v>
      </c>
      <c r="D1434" s="76"/>
      <c r="E1434" s="74"/>
      <c r="G1434" s="76"/>
      <c r="M1434" s="76"/>
      <c r="N1434" s="76"/>
      <c r="Y1434" s="76"/>
      <c r="Z1434" s="76"/>
      <c r="AA1434" s="76"/>
      <c r="AC1434" s="76"/>
      <c r="AD1434" s="76"/>
      <c r="AS1434" s="71"/>
      <c r="AW1434" s="76"/>
    </row>
    <row r="1435" customFormat="false" ht="15.9" hidden="false" customHeight="true" outlineLevel="0" collapsed="false">
      <c r="A1435" s="74"/>
      <c r="B1435" s="74" t="n">
        <v>72</v>
      </c>
      <c r="D1435" s="76"/>
      <c r="E1435" s="74"/>
      <c r="G1435" s="76"/>
      <c r="M1435" s="76"/>
      <c r="N1435" s="76"/>
      <c r="Y1435" s="76"/>
      <c r="Z1435" s="76"/>
      <c r="AA1435" s="76"/>
      <c r="AC1435" s="76"/>
      <c r="AD1435" s="76"/>
      <c r="AS1435" s="71"/>
      <c r="AW1435" s="76"/>
    </row>
    <row r="1436" customFormat="false" ht="15.9" hidden="false" customHeight="true" outlineLevel="0" collapsed="false">
      <c r="A1436" s="74"/>
      <c r="B1436" s="74" t="n">
        <v>73</v>
      </c>
      <c r="D1436" s="76"/>
      <c r="E1436" s="74"/>
      <c r="G1436" s="76"/>
      <c r="M1436" s="76"/>
      <c r="N1436" s="76"/>
      <c r="Y1436" s="76"/>
      <c r="Z1436" s="76"/>
      <c r="AA1436" s="76"/>
      <c r="AC1436" s="76"/>
      <c r="AD1436" s="76"/>
      <c r="AS1436" s="71"/>
      <c r="AW1436" s="76"/>
    </row>
    <row r="1437" customFormat="false" ht="15.9" hidden="false" customHeight="true" outlineLevel="0" collapsed="false">
      <c r="A1437" s="74"/>
      <c r="B1437" s="74" t="n">
        <v>74</v>
      </c>
      <c r="D1437" s="76"/>
      <c r="E1437" s="74"/>
      <c r="G1437" s="76"/>
      <c r="M1437" s="76"/>
      <c r="N1437" s="76"/>
      <c r="Y1437" s="76"/>
      <c r="Z1437" s="76"/>
      <c r="AA1437" s="76"/>
      <c r="AC1437" s="76"/>
      <c r="AD1437" s="76"/>
      <c r="AS1437" s="71"/>
      <c r="AW1437" s="76"/>
    </row>
    <row r="1438" customFormat="false" ht="15.9" hidden="false" customHeight="true" outlineLevel="0" collapsed="false">
      <c r="A1438" s="74"/>
      <c r="B1438" s="74" t="n">
        <v>75</v>
      </c>
      <c r="D1438" s="76"/>
      <c r="E1438" s="74"/>
      <c r="G1438" s="76"/>
      <c r="M1438" s="76"/>
      <c r="N1438" s="76"/>
      <c r="Y1438" s="76"/>
      <c r="Z1438" s="76"/>
      <c r="AA1438" s="76"/>
      <c r="AC1438" s="76"/>
      <c r="AD1438" s="76"/>
      <c r="AS1438" s="71"/>
      <c r="AW1438" s="76"/>
    </row>
    <row r="1439" customFormat="false" ht="15.9" hidden="false" customHeight="true" outlineLevel="0" collapsed="false">
      <c r="A1439" s="74"/>
      <c r="B1439" s="74" t="n">
        <v>76</v>
      </c>
      <c r="D1439" s="76"/>
      <c r="E1439" s="74"/>
      <c r="G1439" s="76"/>
      <c r="M1439" s="76"/>
      <c r="N1439" s="76"/>
      <c r="Y1439" s="76"/>
      <c r="Z1439" s="76"/>
      <c r="AA1439" s="76"/>
      <c r="AC1439" s="76"/>
      <c r="AD1439" s="76"/>
      <c r="AS1439" s="71"/>
      <c r="AW1439" s="76"/>
    </row>
    <row r="1440" customFormat="false" ht="15.9" hidden="false" customHeight="true" outlineLevel="0" collapsed="false">
      <c r="A1440" s="74"/>
      <c r="B1440" s="74" t="n">
        <v>77</v>
      </c>
      <c r="D1440" s="76"/>
      <c r="E1440" s="74"/>
      <c r="G1440" s="76"/>
      <c r="M1440" s="76"/>
      <c r="N1440" s="76"/>
      <c r="Y1440" s="76"/>
      <c r="Z1440" s="76"/>
      <c r="AA1440" s="76"/>
      <c r="AC1440" s="76"/>
      <c r="AD1440" s="76"/>
      <c r="AS1440" s="71"/>
      <c r="AW1440" s="76"/>
    </row>
    <row r="1441" customFormat="false" ht="15.9" hidden="false" customHeight="true" outlineLevel="0" collapsed="false">
      <c r="A1441" s="74"/>
      <c r="B1441" s="74" t="n">
        <v>78</v>
      </c>
      <c r="D1441" s="76"/>
      <c r="E1441" s="74"/>
      <c r="G1441" s="76"/>
      <c r="M1441" s="76"/>
      <c r="N1441" s="76"/>
      <c r="Y1441" s="76"/>
      <c r="Z1441" s="76"/>
      <c r="AA1441" s="76"/>
      <c r="AC1441" s="76"/>
      <c r="AD1441" s="76"/>
      <c r="AS1441" s="71"/>
      <c r="AW1441" s="76"/>
    </row>
    <row r="1442" customFormat="false" ht="15.9" hidden="false" customHeight="true" outlineLevel="0" collapsed="false">
      <c r="A1442" s="74"/>
      <c r="B1442" s="74" t="n">
        <v>79</v>
      </c>
      <c r="D1442" s="76"/>
      <c r="E1442" s="74"/>
      <c r="G1442" s="76"/>
      <c r="M1442" s="76"/>
      <c r="N1442" s="76"/>
      <c r="Y1442" s="76"/>
      <c r="Z1442" s="76"/>
      <c r="AA1442" s="76"/>
      <c r="AC1442" s="76"/>
      <c r="AD1442" s="76"/>
      <c r="AS1442" s="71"/>
      <c r="AW1442" s="76"/>
    </row>
    <row r="1443" s="76" customFormat="true" ht="15.9" hidden="false" customHeight="true" outlineLevel="0" collapsed="false">
      <c r="A1443" s="74"/>
      <c r="B1443" s="74" t="n">
        <v>80</v>
      </c>
      <c r="C1443" s="71"/>
      <c r="E1443" s="74"/>
      <c r="F1443" s="71"/>
      <c r="H1443" s="73"/>
      <c r="I1443" s="74"/>
      <c r="J1443" s="74"/>
      <c r="K1443" s="74"/>
      <c r="L1443" s="71"/>
      <c r="O1443" s="75"/>
      <c r="P1443" s="71"/>
      <c r="T1443" s="71"/>
      <c r="V1443" s="71"/>
      <c r="W1443" s="71"/>
      <c r="X1443" s="71"/>
      <c r="AB1443" s="71"/>
      <c r="AG1443" s="71"/>
      <c r="AI1443" s="71"/>
      <c r="AL1443" s="71"/>
      <c r="AM1443" s="71"/>
      <c r="AO1443" s="71"/>
      <c r="AP1443" s="77"/>
      <c r="AR1443" s="75"/>
      <c r="AS1443" s="71"/>
      <c r="AV1443" s="71"/>
      <c r="AY1443" s="71"/>
      <c r="BB1443" s="71"/>
      <c r="DK1443" s="72"/>
    </row>
    <row r="1444" customFormat="false" ht="15.9" hidden="false" customHeight="true" outlineLevel="0" collapsed="false">
      <c r="B1444" s="70" t="n">
        <v>1</v>
      </c>
      <c r="AA1444" s="72"/>
      <c r="AQ1444" s="72"/>
      <c r="AS1444" s="71"/>
      <c r="AT1444" s="72"/>
      <c r="AW1444" s="76"/>
    </row>
    <row r="1445" customFormat="false" ht="15.9" hidden="false" customHeight="true" outlineLevel="0" collapsed="false">
      <c r="B1445" s="70" t="n">
        <v>2</v>
      </c>
      <c r="AA1445" s="72"/>
      <c r="AQ1445" s="72"/>
      <c r="AS1445" s="71"/>
      <c r="AT1445" s="72"/>
      <c r="AW1445" s="76"/>
    </row>
    <row r="1446" s="76" customFormat="true" ht="15.9" hidden="false" customHeight="true" outlineLevel="0" collapsed="false">
      <c r="A1446" s="74"/>
      <c r="B1446" s="74" t="n">
        <v>3</v>
      </c>
      <c r="C1446" s="71"/>
      <c r="E1446" s="74"/>
      <c r="F1446" s="71"/>
      <c r="H1446" s="73"/>
      <c r="I1446" s="74"/>
      <c r="J1446" s="74"/>
      <c r="K1446" s="74"/>
      <c r="L1446" s="71"/>
      <c r="O1446" s="75"/>
      <c r="P1446" s="71"/>
      <c r="T1446" s="71"/>
      <c r="V1446" s="71"/>
      <c r="W1446" s="71"/>
      <c r="X1446" s="71"/>
      <c r="AB1446" s="71"/>
      <c r="AG1446" s="71"/>
      <c r="AI1446" s="71"/>
      <c r="AL1446" s="71"/>
      <c r="AM1446" s="71"/>
      <c r="AO1446" s="71"/>
      <c r="AP1446" s="77"/>
      <c r="AR1446" s="75"/>
      <c r="AS1446" s="71"/>
      <c r="AV1446" s="71"/>
      <c r="AY1446" s="71"/>
      <c r="BB1446" s="71"/>
    </row>
    <row r="1447" s="76" customFormat="true" ht="15.9" hidden="false" customHeight="true" outlineLevel="0" collapsed="false">
      <c r="A1447" s="74"/>
      <c r="B1447" s="74" t="n">
        <v>4</v>
      </c>
      <c r="C1447" s="71"/>
      <c r="E1447" s="74"/>
      <c r="F1447" s="71"/>
      <c r="H1447" s="73"/>
      <c r="I1447" s="74"/>
      <c r="J1447" s="74"/>
      <c r="K1447" s="74"/>
      <c r="L1447" s="71"/>
      <c r="O1447" s="75"/>
      <c r="P1447" s="71"/>
      <c r="T1447" s="71"/>
      <c r="V1447" s="71"/>
      <c r="W1447" s="71"/>
      <c r="X1447" s="71"/>
      <c r="AB1447" s="71"/>
      <c r="AG1447" s="71"/>
      <c r="AI1447" s="71"/>
      <c r="AL1447" s="71"/>
      <c r="AM1447" s="71"/>
      <c r="AO1447" s="71"/>
      <c r="AP1447" s="77"/>
      <c r="AR1447" s="75"/>
      <c r="AS1447" s="71"/>
      <c r="AV1447" s="71"/>
      <c r="AY1447" s="71"/>
      <c r="BB1447" s="71"/>
    </row>
    <row r="1448" s="76" customFormat="true" ht="15.9" hidden="false" customHeight="true" outlineLevel="0" collapsed="false">
      <c r="A1448" s="74"/>
      <c r="B1448" s="74" t="n">
        <v>5</v>
      </c>
      <c r="C1448" s="71"/>
      <c r="E1448" s="74"/>
      <c r="F1448" s="71"/>
      <c r="H1448" s="73"/>
      <c r="I1448" s="74"/>
      <c r="J1448" s="74"/>
      <c r="K1448" s="74"/>
      <c r="L1448" s="71"/>
      <c r="O1448" s="75"/>
      <c r="P1448" s="71"/>
      <c r="T1448" s="71"/>
      <c r="V1448" s="71"/>
      <c r="W1448" s="71"/>
      <c r="X1448" s="71"/>
      <c r="AB1448" s="71"/>
      <c r="AG1448" s="71"/>
      <c r="AI1448" s="71"/>
      <c r="AL1448" s="71"/>
      <c r="AM1448" s="71"/>
      <c r="AO1448" s="71"/>
      <c r="AP1448" s="77"/>
      <c r="AR1448" s="75"/>
      <c r="AS1448" s="71"/>
      <c r="AV1448" s="71"/>
      <c r="AY1448" s="71"/>
      <c r="BB1448" s="71"/>
    </row>
    <row r="1449" s="76" customFormat="true" ht="15.9" hidden="false" customHeight="true" outlineLevel="0" collapsed="false">
      <c r="A1449" s="74"/>
      <c r="B1449" s="74" t="n">
        <v>6</v>
      </c>
      <c r="C1449" s="71"/>
      <c r="E1449" s="74"/>
      <c r="F1449" s="71"/>
      <c r="H1449" s="73"/>
      <c r="I1449" s="74"/>
      <c r="J1449" s="74"/>
      <c r="K1449" s="74"/>
      <c r="L1449" s="71"/>
      <c r="O1449" s="75"/>
      <c r="P1449" s="71"/>
      <c r="T1449" s="71"/>
      <c r="V1449" s="71"/>
      <c r="W1449" s="71"/>
      <c r="X1449" s="71"/>
      <c r="AB1449" s="71"/>
      <c r="AG1449" s="71"/>
      <c r="AI1449" s="71"/>
      <c r="AL1449" s="71"/>
      <c r="AM1449" s="71"/>
      <c r="AO1449" s="71"/>
      <c r="AP1449" s="77"/>
      <c r="AR1449" s="75"/>
      <c r="AS1449" s="71"/>
      <c r="AV1449" s="71"/>
      <c r="AY1449" s="71"/>
      <c r="BB1449" s="71"/>
    </row>
    <row r="1450" s="76" customFormat="true" ht="15.9" hidden="false" customHeight="true" outlineLevel="0" collapsed="false">
      <c r="A1450" s="74"/>
      <c r="B1450" s="74" t="n">
        <v>7</v>
      </c>
      <c r="C1450" s="71"/>
      <c r="E1450" s="74"/>
      <c r="F1450" s="71"/>
      <c r="H1450" s="73"/>
      <c r="I1450" s="74"/>
      <c r="J1450" s="74"/>
      <c r="K1450" s="74"/>
      <c r="L1450" s="71"/>
      <c r="O1450" s="75"/>
      <c r="P1450" s="71"/>
      <c r="T1450" s="71"/>
      <c r="V1450" s="71"/>
      <c r="W1450" s="71"/>
      <c r="X1450" s="71"/>
      <c r="AB1450" s="71"/>
      <c r="AG1450" s="71"/>
      <c r="AI1450" s="71"/>
      <c r="AL1450" s="71"/>
      <c r="AM1450" s="71"/>
      <c r="AO1450" s="71"/>
      <c r="AP1450" s="77"/>
      <c r="AR1450" s="75"/>
      <c r="AS1450" s="71"/>
      <c r="AV1450" s="71"/>
      <c r="AY1450" s="71"/>
      <c r="BB1450" s="71"/>
    </row>
    <row r="1451" s="76" customFormat="true" ht="15.9" hidden="false" customHeight="true" outlineLevel="0" collapsed="false">
      <c r="A1451" s="74"/>
      <c r="B1451" s="74" t="n">
        <v>8</v>
      </c>
      <c r="C1451" s="71"/>
      <c r="E1451" s="74"/>
      <c r="F1451" s="71"/>
      <c r="H1451" s="73"/>
      <c r="I1451" s="74"/>
      <c r="J1451" s="74"/>
      <c r="K1451" s="74"/>
      <c r="L1451" s="71"/>
      <c r="O1451" s="75"/>
      <c r="P1451" s="71"/>
      <c r="T1451" s="71"/>
      <c r="V1451" s="71"/>
      <c r="W1451" s="71"/>
      <c r="X1451" s="71"/>
      <c r="AB1451" s="71"/>
      <c r="AG1451" s="71"/>
      <c r="AI1451" s="71"/>
      <c r="AL1451" s="71"/>
      <c r="AM1451" s="71"/>
      <c r="AO1451" s="71"/>
      <c r="AP1451" s="77"/>
      <c r="AR1451" s="75"/>
      <c r="AS1451" s="71"/>
      <c r="AV1451" s="71"/>
      <c r="AY1451" s="71"/>
      <c r="BB1451" s="71"/>
    </row>
    <row r="1452" s="76" customFormat="true" ht="15.9" hidden="false" customHeight="true" outlineLevel="0" collapsed="false">
      <c r="A1452" s="74"/>
      <c r="B1452" s="74" t="n">
        <v>9</v>
      </c>
      <c r="C1452" s="71"/>
      <c r="E1452" s="74"/>
      <c r="F1452" s="71"/>
      <c r="H1452" s="73"/>
      <c r="I1452" s="74"/>
      <c r="J1452" s="74"/>
      <c r="K1452" s="74"/>
      <c r="L1452" s="71"/>
      <c r="O1452" s="75"/>
      <c r="P1452" s="71"/>
      <c r="T1452" s="71"/>
      <c r="V1452" s="71"/>
      <c r="W1452" s="71"/>
      <c r="X1452" s="71"/>
      <c r="AB1452" s="71"/>
      <c r="AG1452" s="71"/>
      <c r="AI1452" s="71"/>
      <c r="AL1452" s="71"/>
      <c r="AM1452" s="71"/>
      <c r="AO1452" s="71"/>
      <c r="AP1452" s="77"/>
      <c r="AR1452" s="75"/>
      <c r="AS1452" s="71"/>
      <c r="AV1452" s="71"/>
      <c r="AY1452" s="71"/>
      <c r="BB1452" s="71"/>
    </row>
    <row r="1453" s="76" customFormat="true" ht="15.9" hidden="false" customHeight="true" outlineLevel="0" collapsed="false">
      <c r="A1453" s="74"/>
      <c r="B1453" s="74" t="n">
        <v>10</v>
      </c>
      <c r="C1453" s="71"/>
      <c r="E1453" s="74"/>
      <c r="F1453" s="71"/>
      <c r="H1453" s="73"/>
      <c r="I1453" s="74"/>
      <c r="J1453" s="74"/>
      <c r="K1453" s="74"/>
      <c r="L1453" s="71"/>
      <c r="O1453" s="75"/>
      <c r="P1453" s="71"/>
      <c r="T1453" s="71"/>
      <c r="V1453" s="71"/>
      <c r="W1453" s="71"/>
      <c r="X1453" s="71"/>
      <c r="AB1453" s="71"/>
      <c r="AG1453" s="71"/>
      <c r="AI1453" s="71"/>
      <c r="AL1453" s="71"/>
      <c r="AM1453" s="71"/>
      <c r="AO1453" s="71"/>
      <c r="AP1453" s="77"/>
      <c r="AR1453" s="75"/>
      <c r="AS1453" s="71"/>
      <c r="AV1453" s="71"/>
      <c r="AY1453" s="71"/>
      <c r="BB1453" s="71"/>
    </row>
    <row r="1454" s="76" customFormat="true" ht="15.9" hidden="false" customHeight="true" outlineLevel="0" collapsed="false">
      <c r="A1454" s="74"/>
      <c r="B1454" s="74" t="n">
        <v>11</v>
      </c>
      <c r="C1454" s="71"/>
      <c r="E1454" s="74"/>
      <c r="F1454" s="71"/>
      <c r="H1454" s="73"/>
      <c r="I1454" s="74"/>
      <c r="J1454" s="74"/>
      <c r="K1454" s="74"/>
      <c r="L1454" s="71"/>
      <c r="O1454" s="75"/>
      <c r="P1454" s="71"/>
      <c r="T1454" s="71"/>
      <c r="V1454" s="71"/>
      <c r="W1454" s="71"/>
      <c r="X1454" s="71"/>
      <c r="AB1454" s="71"/>
      <c r="AG1454" s="71"/>
      <c r="AI1454" s="71"/>
      <c r="AL1454" s="71"/>
      <c r="AM1454" s="71"/>
      <c r="AO1454" s="71"/>
      <c r="AP1454" s="77"/>
      <c r="AR1454" s="75"/>
      <c r="AS1454" s="71"/>
      <c r="AV1454" s="71"/>
      <c r="AY1454" s="71"/>
      <c r="BB1454" s="71"/>
    </row>
    <row r="1455" s="76" customFormat="true" ht="15.9" hidden="false" customHeight="true" outlineLevel="0" collapsed="false">
      <c r="A1455" s="74"/>
      <c r="B1455" s="74" t="n">
        <v>12</v>
      </c>
      <c r="C1455" s="71"/>
      <c r="E1455" s="74"/>
      <c r="F1455" s="71"/>
      <c r="H1455" s="73"/>
      <c r="I1455" s="74"/>
      <c r="J1455" s="74"/>
      <c r="K1455" s="74"/>
      <c r="L1455" s="71"/>
      <c r="O1455" s="75"/>
      <c r="P1455" s="71"/>
      <c r="T1455" s="71"/>
      <c r="V1455" s="71"/>
      <c r="W1455" s="71"/>
      <c r="X1455" s="71"/>
      <c r="AB1455" s="71"/>
      <c r="AG1455" s="71"/>
      <c r="AI1455" s="71"/>
      <c r="AL1455" s="71"/>
      <c r="AM1455" s="71"/>
      <c r="AO1455" s="71"/>
      <c r="AP1455" s="77"/>
      <c r="AR1455" s="75"/>
      <c r="AS1455" s="71"/>
      <c r="AV1455" s="71"/>
      <c r="AY1455" s="71"/>
      <c r="BB1455" s="71"/>
    </row>
    <row r="1456" s="76" customFormat="true" ht="15.9" hidden="false" customHeight="true" outlineLevel="0" collapsed="false">
      <c r="A1456" s="74"/>
      <c r="B1456" s="74" t="n">
        <v>13</v>
      </c>
      <c r="C1456" s="71"/>
      <c r="E1456" s="74"/>
      <c r="F1456" s="71"/>
      <c r="H1456" s="73"/>
      <c r="I1456" s="74"/>
      <c r="J1456" s="74"/>
      <c r="K1456" s="74"/>
      <c r="L1456" s="71"/>
      <c r="O1456" s="75"/>
      <c r="P1456" s="71"/>
      <c r="T1456" s="71"/>
      <c r="V1456" s="71"/>
      <c r="W1456" s="71"/>
      <c r="X1456" s="71"/>
      <c r="AB1456" s="71"/>
      <c r="AG1456" s="71"/>
      <c r="AI1456" s="71"/>
      <c r="AL1456" s="71"/>
      <c r="AM1456" s="71"/>
      <c r="AO1456" s="71"/>
      <c r="AP1456" s="77"/>
      <c r="AR1456" s="75"/>
      <c r="AS1456" s="71"/>
      <c r="AV1456" s="71"/>
      <c r="AY1456" s="71"/>
      <c r="BB1456" s="71"/>
    </row>
    <row r="1457" customFormat="false" ht="15.9" hidden="false" customHeight="true" outlineLevel="0" collapsed="false">
      <c r="A1457" s="74"/>
      <c r="B1457" s="74" t="n">
        <v>14</v>
      </c>
      <c r="D1457" s="76"/>
      <c r="E1457" s="74"/>
      <c r="G1457" s="76"/>
      <c r="M1457" s="76"/>
      <c r="N1457" s="76"/>
      <c r="Y1457" s="76"/>
      <c r="Z1457" s="76"/>
      <c r="AA1457" s="76"/>
      <c r="AC1457" s="76"/>
      <c r="AD1457" s="76"/>
      <c r="AS1457" s="71"/>
      <c r="AW1457" s="76"/>
    </row>
    <row r="1458" customFormat="false" ht="15.9" hidden="false" customHeight="true" outlineLevel="0" collapsed="false">
      <c r="A1458" s="74"/>
      <c r="B1458" s="74" t="n">
        <v>15</v>
      </c>
      <c r="D1458" s="76"/>
      <c r="E1458" s="74"/>
      <c r="G1458" s="76"/>
      <c r="M1458" s="76"/>
      <c r="N1458" s="76"/>
      <c r="Y1458" s="76"/>
      <c r="Z1458" s="76"/>
      <c r="AA1458" s="76"/>
      <c r="AC1458" s="76"/>
      <c r="AD1458" s="76"/>
      <c r="AS1458" s="71"/>
      <c r="AW1458" s="76"/>
    </row>
    <row r="1459" customFormat="false" ht="15.9" hidden="false" customHeight="true" outlineLevel="0" collapsed="false">
      <c r="A1459" s="74"/>
      <c r="B1459" s="74" t="n">
        <v>16</v>
      </c>
      <c r="D1459" s="76"/>
      <c r="E1459" s="74"/>
      <c r="G1459" s="76"/>
      <c r="M1459" s="76"/>
      <c r="N1459" s="76"/>
      <c r="Y1459" s="76"/>
      <c r="Z1459" s="76"/>
      <c r="AA1459" s="76"/>
      <c r="AC1459" s="76"/>
      <c r="AD1459" s="76"/>
      <c r="AS1459" s="71"/>
      <c r="AW1459" s="76"/>
    </row>
    <row r="1460" customFormat="false" ht="15.9" hidden="false" customHeight="true" outlineLevel="0" collapsed="false">
      <c r="A1460" s="74"/>
      <c r="B1460" s="74" t="n">
        <v>17</v>
      </c>
      <c r="D1460" s="76"/>
      <c r="E1460" s="74"/>
      <c r="G1460" s="76"/>
      <c r="M1460" s="76"/>
      <c r="N1460" s="76"/>
      <c r="Y1460" s="76"/>
      <c r="Z1460" s="76"/>
      <c r="AA1460" s="76"/>
      <c r="AC1460" s="76"/>
      <c r="AD1460" s="76"/>
      <c r="AS1460" s="71"/>
      <c r="AW1460" s="76"/>
    </row>
    <row r="1461" customFormat="false" ht="15.9" hidden="false" customHeight="true" outlineLevel="0" collapsed="false">
      <c r="A1461" s="74"/>
      <c r="B1461" s="74" t="n">
        <v>18</v>
      </c>
      <c r="D1461" s="76"/>
      <c r="E1461" s="74"/>
      <c r="G1461" s="76"/>
      <c r="M1461" s="76"/>
      <c r="N1461" s="76"/>
      <c r="Y1461" s="76"/>
      <c r="Z1461" s="76"/>
      <c r="AA1461" s="76"/>
      <c r="AC1461" s="76"/>
      <c r="AD1461" s="76"/>
      <c r="AS1461" s="71"/>
      <c r="AW1461" s="76"/>
    </row>
    <row r="1462" customFormat="false" ht="15.9" hidden="false" customHeight="true" outlineLevel="0" collapsed="false">
      <c r="A1462" s="74"/>
      <c r="B1462" s="74" t="n">
        <v>19</v>
      </c>
      <c r="D1462" s="76"/>
      <c r="E1462" s="74"/>
      <c r="G1462" s="76"/>
      <c r="M1462" s="76"/>
      <c r="N1462" s="76"/>
      <c r="Y1462" s="76"/>
      <c r="Z1462" s="76"/>
      <c r="AA1462" s="76"/>
      <c r="AC1462" s="76"/>
      <c r="AD1462" s="76"/>
      <c r="AS1462" s="71"/>
      <c r="AW1462" s="76"/>
    </row>
    <row r="1463" customFormat="false" ht="15.9" hidden="false" customHeight="true" outlineLevel="0" collapsed="false">
      <c r="A1463" s="74"/>
      <c r="B1463" s="74" t="n">
        <v>20</v>
      </c>
      <c r="D1463" s="76"/>
      <c r="E1463" s="74"/>
      <c r="G1463" s="76"/>
      <c r="M1463" s="76"/>
      <c r="N1463" s="76"/>
      <c r="Y1463" s="76"/>
      <c r="Z1463" s="76"/>
      <c r="AA1463" s="76"/>
      <c r="AC1463" s="76"/>
      <c r="AD1463" s="76"/>
      <c r="AS1463" s="71"/>
      <c r="AW1463" s="76"/>
    </row>
    <row r="1464" customFormat="false" ht="15.9" hidden="false" customHeight="true" outlineLevel="0" collapsed="false">
      <c r="A1464" s="74"/>
      <c r="B1464" s="74" t="n">
        <v>21</v>
      </c>
      <c r="D1464" s="76"/>
      <c r="E1464" s="74"/>
      <c r="G1464" s="76"/>
      <c r="M1464" s="76"/>
      <c r="N1464" s="76"/>
      <c r="Y1464" s="76"/>
      <c r="Z1464" s="76"/>
      <c r="AA1464" s="76"/>
      <c r="AC1464" s="76"/>
      <c r="AD1464" s="76"/>
      <c r="AS1464" s="71"/>
      <c r="AW1464" s="76"/>
    </row>
    <row r="1465" customFormat="false" ht="15.9" hidden="false" customHeight="true" outlineLevel="0" collapsed="false">
      <c r="A1465" s="74"/>
      <c r="B1465" s="74" t="n">
        <v>22</v>
      </c>
      <c r="D1465" s="76"/>
      <c r="E1465" s="74"/>
      <c r="G1465" s="76"/>
      <c r="M1465" s="76"/>
      <c r="N1465" s="76"/>
      <c r="Y1465" s="76"/>
      <c r="Z1465" s="76"/>
      <c r="AA1465" s="76"/>
      <c r="AC1465" s="76"/>
      <c r="AD1465" s="76"/>
      <c r="AS1465" s="71"/>
      <c r="AW1465" s="76"/>
    </row>
    <row r="1466" customFormat="false" ht="15.9" hidden="false" customHeight="true" outlineLevel="0" collapsed="false">
      <c r="A1466" s="74"/>
      <c r="B1466" s="74" t="n">
        <v>23</v>
      </c>
      <c r="D1466" s="76"/>
      <c r="E1466" s="74"/>
      <c r="G1466" s="76"/>
      <c r="M1466" s="76"/>
      <c r="N1466" s="76"/>
      <c r="Y1466" s="76"/>
      <c r="Z1466" s="76"/>
      <c r="AA1466" s="76"/>
      <c r="AC1466" s="76"/>
      <c r="AD1466" s="76"/>
      <c r="AS1466" s="71"/>
      <c r="AW1466" s="76"/>
    </row>
    <row r="1467" customFormat="false" ht="15.9" hidden="false" customHeight="true" outlineLevel="0" collapsed="false">
      <c r="A1467" s="74"/>
      <c r="B1467" s="74" t="n">
        <v>24</v>
      </c>
      <c r="D1467" s="76"/>
      <c r="E1467" s="74"/>
      <c r="G1467" s="76"/>
      <c r="M1467" s="76"/>
      <c r="N1467" s="76"/>
      <c r="Y1467" s="76"/>
      <c r="Z1467" s="76"/>
      <c r="AA1467" s="76"/>
      <c r="AC1467" s="76"/>
      <c r="AD1467" s="76"/>
      <c r="AS1467" s="71"/>
      <c r="AW1467" s="76"/>
    </row>
    <row r="1468" customFormat="false" ht="15.9" hidden="false" customHeight="true" outlineLevel="0" collapsed="false">
      <c r="A1468" s="74"/>
      <c r="B1468" s="74" t="n">
        <v>25</v>
      </c>
      <c r="D1468" s="76"/>
      <c r="E1468" s="74"/>
      <c r="G1468" s="76"/>
      <c r="M1468" s="76"/>
      <c r="N1468" s="76"/>
      <c r="Y1468" s="76"/>
      <c r="Z1468" s="76"/>
      <c r="AA1468" s="76"/>
      <c r="AC1468" s="76"/>
      <c r="AD1468" s="76"/>
      <c r="AS1468" s="71"/>
      <c r="AW1468" s="76"/>
    </row>
    <row r="1469" customFormat="false" ht="15.9" hidden="false" customHeight="true" outlineLevel="0" collapsed="false">
      <c r="A1469" s="74"/>
      <c r="B1469" s="74" t="n">
        <v>26</v>
      </c>
      <c r="D1469" s="76"/>
      <c r="E1469" s="74"/>
      <c r="G1469" s="76"/>
      <c r="M1469" s="76"/>
      <c r="N1469" s="76"/>
      <c r="Y1469" s="76"/>
      <c r="Z1469" s="76"/>
      <c r="AA1469" s="76"/>
      <c r="AC1469" s="76"/>
      <c r="AD1469" s="76"/>
      <c r="AS1469" s="71"/>
      <c r="AW1469" s="76"/>
    </row>
    <row r="1470" customFormat="false" ht="15.9" hidden="false" customHeight="true" outlineLevel="0" collapsed="false">
      <c r="A1470" s="74"/>
      <c r="B1470" s="74" t="n">
        <v>27</v>
      </c>
      <c r="D1470" s="76"/>
      <c r="E1470" s="74"/>
      <c r="G1470" s="76"/>
      <c r="M1470" s="76"/>
      <c r="N1470" s="76"/>
      <c r="Y1470" s="76"/>
      <c r="Z1470" s="76"/>
      <c r="AA1470" s="76"/>
      <c r="AC1470" s="76"/>
      <c r="AD1470" s="76"/>
      <c r="AS1470" s="71"/>
      <c r="AW1470" s="76"/>
    </row>
    <row r="1471" customFormat="false" ht="15.9" hidden="false" customHeight="true" outlineLevel="0" collapsed="false">
      <c r="A1471" s="74"/>
      <c r="B1471" s="74" t="n">
        <v>28</v>
      </c>
      <c r="D1471" s="76"/>
      <c r="E1471" s="74"/>
      <c r="G1471" s="76"/>
      <c r="M1471" s="76"/>
      <c r="N1471" s="76"/>
      <c r="Y1471" s="76"/>
      <c r="Z1471" s="76"/>
      <c r="AA1471" s="76"/>
      <c r="AC1471" s="76"/>
      <c r="AD1471" s="76"/>
      <c r="AS1471" s="71"/>
      <c r="AW1471" s="76"/>
    </row>
    <row r="1472" customFormat="false" ht="15.9" hidden="false" customHeight="true" outlineLevel="0" collapsed="false">
      <c r="A1472" s="74"/>
      <c r="B1472" s="74" t="n">
        <v>29</v>
      </c>
      <c r="D1472" s="76"/>
      <c r="E1472" s="74"/>
      <c r="G1472" s="76"/>
      <c r="M1472" s="76"/>
      <c r="N1472" s="76"/>
      <c r="Y1472" s="76"/>
      <c r="Z1472" s="76"/>
      <c r="AA1472" s="76"/>
      <c r="AC1472" s="76"/>
      <c r="AD1472" s="76"/>
      <c r="AS1472" s="71"/>
      <c r="AW1472" s="76"/>
    </row>
    <row r="1473" customFormat="false" ht="15.9" hidden="false" customHeight="true" outlineLevel="0" collapsed="false">
      <c r="A1473" s="74"/>
      <c r="B1473" s="74" t="n">
        <v>30</v>
      </c>
      <c r="D1473" s="76"/>
      <c r="E1473" s="74"/>
      <c r="G1473" s="76"/>
      <c r="M1473" s="76"/>
      <c r="N1473" s="76"/>
      <c r="Y1473" s="76"/>
      <c r="Z1473" s="76"/>
      <c r="AA1473" s="76"/>
      <c r="AC1473" s="76"/>
      <c r="AD1473" s="76"/>
      <c r="AS1473" s="71"/>
      <c r="AW1473" s="76"/>
    </row>
    <row r="1474" customFormat="false" ht="15.9" hidden="false" customHeight="true" outlineLevel="0" collapsed="false">
      <c r="A1474" s="74"/>
      <c r="B1474" s="74" t="n">
        <v>31</v>
      </c>
      <c r="D1474" s="76"/>
      <c r="E1474" s="74"/>
      <c r="G1474" s="76"/>
      <c r="M1474" s="76"/>
      <c r="N1474" s="76"/>
      <c r="Y1474" s="76"/>
      <c r="Z1474" s="76"/>
      <c r="AA1474" s="76"/>
      <c r="AC1474" s="76"/>
      <c r="AD1474" s="76"/>
      <c r="AS1474" s="71"/>
      <c r="AW1474" s="76"/>
    </row>
    <row r="1475" customFormat="false" ht="15.9" hidden="false" customHeight="true" outlineLevel="0" collapsed="false">
      <c r="A1475" s="74"/>
      <c r="B1475" s="74" t="n">
        <v>32</v>
      </c>
      <c r="D1475" s="76"/>
      <c r="E1475" s="74"/>
      <c r="G1475" s="76"/>
      <c r="M1475" s="76"/>
      <c r="N1475" s="76"/>
      <c r="Y1475" s="76"/>
      <c r="Z1475" s="76"/>
      <c r="AA1475" s="76"/>
      <c r="AC1475" s="76"/>
      <c r="AD1475" s="76"/>
      <c r="AS1475" s="71"/>
      <c r="AW1475" s="76"/>
    </row>
    <row r="1476" customFormat="false" ht="15.9" hidden="false" customHeight="true" outlineLevel="0" collapsed="false">
      <c r="A1476" s="74"/>
      <c r="B1476" s="74" t="n">
        <v>33</v>
      </c>
      <c r="D1476" s="76"/>
      <c r="E1476" s="74"/>
      <c r="G1476" s="76"/>
      <c r="M1476" s="76"/>
      <c r="N1476" s="76"/>
      <c r="Y1476" s="76"/>
      <c r="Z1476" s="76"/>
      <c r="AA1476" s="76"/>
      <c r="AC1476" s="76"/>
      <c r="AD1476" s="76"/>
      <c r="AS1476" s="71"/>
      <c r="AW1476" s="76"/>
    </row>
    <row r="1477" customFormat="false" ht="15.9" hidden="false" customHeight="true" outlineLevel="0" collapsed="false">
      <c r="A1477" s="74"/>
      <c r="B1477" s="74" t="n">
        <v>34</v>
      </c>
      <c r="D1477" s="76"/>
      <c r="E1477" s="74"/>
      <c r="G1477" s="76"/>
      <c r="M1477" s="76"/>
      <c r="N1477" s="76"/>
      <c r="Y1477" s="76"/>
      <c r="Z1477" s="76"/>
      <c r="AA1477" s="76"/>
      <c r="AC1477" s="76"/>
      <c r="AD1477" s="76"/>
      <c r="AS1477" s="71"/>
      <c r="AW1477" s="76"/>
    </row>
    <row r="1478" customFormat="false" ht="15.9" hidden="false" customHeight="true" outlineLevel="0" collapsed="false">
      <c r="A1478" s="74"/>
      <c r="B1478" s="74" t="n">
        <v>35</v>
      </c>
      <c r="D1478" s="76"/>
      <c r="E1478" s="74"/>
      <c r="G1478" s="76"/>
      <c r="M1478" s="76"/>
      <c r="N1478" s="76"/>
      <c r="Y1478" s="76"/>
      <c r="Z1478" s="76"/>
      <c r="AA1478" s="76"/>
      <c r="AC1478" s="76"/>
      <c r="AD1478" s="76"/>
      <c r="AS1478" s="71"/>
      <c r="AW1478" s="76"/>
    </row>
    <row r="1479" customFormat="false" ht="15.9" hidden="false" customHeight="true" outlineLevel="0" collapsed="false">
      <c r="A1479" s="74"/>
      <c r="B1479" s="74" t="n">
        <v>36</v>
      </c>
      <c r="D1479" s="76"/>
      <c r="E1479" s="74"/>
      <c r="G1479" s="76"/>
      <c r="M1479" s="76"/>
      <c r="N1479" s="76"/>
      <c r="Y1479" s="76"/>
      <c r="Z1479" s="76"/>
      <c r="AA1479" s="76"/>
      <c r="AC1479" s="76"/>
      <c r="AD1479" s="76"/>
      <c r="AS1479" s="71"/>
      <c r="AW1479" s="76"/>
    </row>
    <row r="1480" customFormat="false" ht="15.9" hidden="false" customHeight="true" outlineLevel="0" collapsed="false">
      <c r="A1480" s="74"/>
      <c r="B1480" s="74" t="n">
        <v>37</v>
      </c>
      <c r="D1480" s="76"/>
      <c r="E1480" s="74"/>
      <c r="G1480" s="76"/>
      <c r="M1480" s="76"/>
      <c r="N1480" s="76"/>
      <c r="Y1480" s="76"/>
      <c r="Z1480" s="76"/>
      <c r="AA1480" s="76"/>
      <c r="AC1480" s="76"/>
      <c r="AD1480" s="76"/>
      <c r="AS1480" s="71"/>
      <c r="AW1480" s="76"/>
    </row>
    <row r="1481" customFormat="false" ht="15.9" hidden="false" customHeight="true" outlineLevel="0" collapsed="false">
      <c r="A1481" s="74"/>
      <c r="B1481" s="74" t="n">
        <v>38</v>
      </c>
      <c r="D1481" s="76"/>
      <c r="E1481" s="74"/>
      <c r="G1481" s="76"/>
      <c r="M1481" s="76"/>
      <c r="N1481" s="76"/>
      <c r="Y1481" s="76"/>
      <c r="Z1481" s="76"/>
      <c r="AA1481" s="76"/>
      <c r="AC1481" s="76"/>
      <c r="AD1481" s="76"/>
      <c r="AS1481" s="71"/>
      <c r="AW1481" s="76"/>
    </row>
    <row r="1482" customFormat="false" ht="15.9" hidden="false" customHeight="true" outlineLevel="0" collapsed="false">
      <c r="A1482" s="74"/>
      <c r="B1482" s="74" t="n">
        <v>39</v>
      </c>
      <c r="D1482" s="76"/>
      <c r="E1482" s="74"/>
      <c r="G1482" s="76"/>
      <c r="M1482" s="76"/>
      <c r="N1482" s="76"/>
      <c r="Y1482" s="76"/>
      <c r="Z1482" s="76"/>
      <c r="AA1482" s="76"/>
      <c r="AC1482" s="76"/>
      <c r="AD1482" s="76"/>
      <c r="AS1482" s="71"/>
      <c r="AW1482" s="76"/>
    </row>
    <row r="1483" customFormat="false" ht="15.9" hidden="false" customHeight="true" outlineLevel="0" collapsed="false">
      <c r="A1483" s="74"/>
      <c r="B1483" s="74" t="n">
        <v>40</v>
      </c>
      <c r="D1483" s="76"/>
      <c r="E1483" s="74"/>
      <c r="G1483" s="76"/>
      <c r="M1483" s="76"/>
      <c r="N1483" s="76"/>
      <c r="Y1483" s="76"/>
      <c r="Z1483" s="76"/>
      <c r="AA1483" s="76"/>
      <c r="AC1483" s="76"/>
      <c r="AD1483" s="76"/>
      <c r="AS1483" s="71"/>
      <c r="AW1483" s="76"/>
    </row>
    <row r="1484" customFormat="false" ht="15.9" hidden="false" customHeight="true" outlineLevel="0" collapsed="false">
      <c r="A1484" s="74"/>
      <c r="B1484" s="74" t="n">
        <v>41</v>
      </c>
      <c r="D1484" s="76"/>
      <c r="E1484" s="74"/>
      <c r="G1484" s="76"/>
      <c r="M1484" s="76"/>
      <c r="N1484" s="76"/>
      <c r="Y1484" s="76"/>
      <c r="Z1484" s="76"/>
      <c r="AA1484" s="76"/>
      <c r="AC1484" s="76"/>
      <c r="AD1484" s="76"/>
      <c r="AS1484" s="71"/>
      <c r="AW1484" s="76"/>
    </row>
    <row r="1485" customFormat="false" ht="15.9" hidden="false" customHeight="true" outlineLevel="0" collapsed="false">
      <c r="A1485" s="74"/>
      <c r="B1485" s="74" t="n">
        <v>42</v>
      </c>
      <c r="D1485" s="76"/>
      <c r="E1485" s="74"/>
      <c r="G1485" s="76"/>
      <c r="M1485" s="76"/>
      <c r="N1485" s="76"/>
      <c r="Y1485" s="76"/>
      <c r="Z1485" s="76"/>
      <c r="AA1485" s="76"/>
      <c r="AC1485" s="76"/>
      <c r="AD1485" s="76"/>
      <c r="AS1485" s="71"/>
      <c r="AW1485" s="76"/>
    </row>
    <row r="1486" customFormat="false" ht="15.9" hidden="false" customHeight="true" outlineLevel="0" collapsed="false">
      <c r="A1486" s="74"/>
      <c r="B1486" s="74" t="n">
        <v>43</v>
      </c>
      <c r="D1486" s="76"/>
      <c r="E1486" s="74"/>
      <c r="G1486" s="76"/>
      <c r="M1486" s="76"/>
      <c r="N1486" s="76"/>
      <c r="Y1486" s="76"/>
      <c r="Z1486" s="76"/>
      <c r="AA1486" s="76"/>
      <c r="AC1486" s="76"/>
      <c r="AD1486" s="76"/>
      <c r="AS1486" s="71"/>
      <c r="AW1486" s="76"/>
    </row>
    <row r="1487" customFormat="false" ht="15.9" hidden="false" customHeight="true" outlineLevel="0" collapsed="false">
      <c r="A1487" s="74"/>
      <c r="B1487" s="74" t="n">
        <v>44</v>
      </c>
      <c r="D1487" s="76"/>
      <c r="E1487" s="74"/>
      <c r="G1487" s="76"/>
      <c r="M1487" s="76"/>
      <c r="N1487" s="76"/>
      <c r="Y1487" s="76"/>
      <c r="Z1487" s="76"/>
      <c r="AA1487" s="76"/>
      <c r="AC1487" s="76"/>
      <c r="AD1487" s="76"/>
      <c r="AS1487" s="71"/>
      <c r="AW1487" s="76"/>
    </row>
    <row r="1488" customFormat="false" ht="15.9" hidden="false" customHeight="true" outlineLevel="0" collapsed="false">
      <c r="A1488" s="74"/>
      <c r="B1488" s="74" t="n">
        <v>45</v>
      </c>
      <c r="D1488" s="76"/>
      <c r="E1488" s="74"/>
      <c r="G1488" s="76"/>
      <c r="M1488" s="76"/>
      <c r="N1488" s="76"/>
      <c r="Y1488" s="76"/>
      <c r="Z1488" s="76"/>
      <c r="AA1488" s="76"/>
      <c r="AC1488" s="76"/>
      <c r="AD1488" s="76"/>
      <c r="AS1488" s="71"/>
      <c r="AW1488" s="76"/>
    </row>
    <row r="1489" customFormat="false" ht="15.9" hidden="false" customHeight="true" outlineLevel="0" collapsed="false">
      <c r="A1489" s="74"/>
      <c r="B1489" s="74" t="n">
        <v>46</v>
      </c>
      <c r="D1489" s="76"/>
      <c r="E1489" s="74"/>
      <c r="G1489" s="76"/>
      <c r="M1489" s="76"/>
      <c r="N1489" s="76"/>
      <c r="Y1489" s="76"/>
      <c r="Z1489" s="76"/>
      <c r="AA1489" s="76"/>
      <c r="AC1489" s="76"/>
      <c r="AD1489" s="76"/>
      <c r="AS1489" s="71"/>
      <c r="AW1489" s="76"/>
    </row>
    <row r="1490" customFormat="false" ht="15.9" hidden="false" customHeight="true" outlineLevel="0" collapsed="false">
      <c r="A1490" s="74"/>
      <c r="B1490" s="74" t="n">
        <v>47</v>
      </c>
      <c r="D1490" s="76"/>
      <c r="E1490" s="74"/>
      <c r="G1490" s="76"/>
      <c r="M1490" s="76"/>
      <c r="N1490" s="76"/>
      <c r="Y1490" s="76"/>
      <c r="Z1490" s="76"/>
      <c r="AA1490" s="76"/>
      <c r="AC1490" s="76"/>
      <c r="AD1490" s="76"/>
      <c r="AS1490" s="71"/>
      <c r="AW1490" s="76"/>
    </row>
    <row r="1491" customFormat="false" ht="15.9" hidden="false" customHeight="true" outlineLevel="0" collapsed="false">
      <c r="A1491" s="74"/>
      <c r="B1491" s="74" t="n">
        <v>48</v>
      </c>
      <c r="D1491" s="76"/>
      <c r="E1491" s="74"/>
      <c r="G1491" s="76"/>
      <c r="M1491" s="76"/>
      <c r="N1491" s="76"/>
      <c r="Y1491" s="76"/>
      <c r="Z1491" s="76"/>
      <c r="AA1491" s="76"/>
      <c r="AC1491" s="76"/>
      <c r="AD1491" s="76"/>
      <c r="AS1491" s="71"/>
      <c r="AW1491" s="76"/>
    </row>
    <row r="1492" customFormat="false" ht="15.9" hidden="false" customHeight="true" outlineLevel="0" collapsed="false">
      <c r="A1492" s="74"/>
      <c r="B1492" s="74" t="n">
        <v>49</v>
      </c>
      <c r="D1492" s="76"/>
      <c r="E1492" s="74"/>
      <c r="G1492" s="76"/>
      <c r="M1492" s="76"/>
      <c r="N1492" s="76"/>
      <c r="Y1492" s="76"/>
      <c r="Z1492" s="76"/>
      <c r="AA1492" s="76"/>
      <c r="AC1492" s="76"/>
      <c r="AD1492" s="76"/>
      <c r="AS1492" s="71"/>
      <c r="AW1492" s="76"/>
    </row>
    <row r="1493" customFormat="false" ht="15.9" hidden="false" customHeight="true" outlineLevel="0" collapsed="false">
      <c r="A1493" s="74"/>
      <c r="B1493" s="74" t="n">
        <v>50</v>
      </c>
      <c r="D1493" s="76"/>
      <c r="E1493" s="74"/>
      <c r="G1493" s="76"/>
      <c r="M1493" s="76"/>
      <c r="N1493" s="76"/>
      <c r="Y1493" s="76"/>
      <c r="Z1493" s="76"/>
      <c r="AA1493" s="76"/>
      <c r="AC1493" s="76"/>
      <c r="AD1493" s="76"/>
      <c r="AS1493" s="71"/>
      <c r="AW1493" s="76"/>
    </row>
    <row r="1494" customFormat="false" ht="15.9" hidden="false" customHeight="true" outlineLevel="0" collapsed="false">
      <c r="A1494" s="74"/>
      <c r="B1494" s="74" t="n">
        <v>51</v>
      </c>
      <c r="D1494" s="76"/>
      <c r="E1494" s="74"/>
      <c r="G1494" s="76"/>
      <c r="M1494" s="76"/>
      <c r="N1494" s="76"/>
      <c r="Y1494" s="76"/>
      <c r="Z1494" s="76"/>
      <c r="AA1494" s="76"/>
      <c r="AC1494" s="76"/>
      <c r="AD1494" s="76"/>
      <c r="AS1494" s="71"/>
      <c r="AW1494" s="76"/>
    </row>
    <row r="1495" customFormat="false" ht="15.9" hidden="false" customHeight="true" outlineLevel="0" collapsed="false">
      <c r="A1495" s="74"/>
      <c r="B1495" s="74" t="n">
        <v>52</v>
      </c>
      <c r="D1495" s="76"/>
      <c r="E1495" s="74"/>
      <c r="G1495" s="76"/>
      <c r="M1495" s="76"/>
      <c r="N1495" s="76"/>
      <c r="Y1495" s="76"/>
      <c r="Z1495" s="76"/>
      <c r="AA1495" s="76"/>
      <c r="AC1495" s="76"/>
      <c r="AD1495" s="76"/>
      <c r="AS1495" s="71"/>
      <c r="AW1495" s="76"/>
    </row>
    <row r="1496" customFormat="false" ht="15.9" hidden="false" customHeight="true" outlineLevel="0" collapsed="false">
      <c r="A1496" s="74"/>
      <c r="B1496" s="74" t="n">
        <v>53</v>
      </c>
      <c r="D1496" s="76"/>
      <c r="E1496" s="74"/>
      <c r="G1496" s="76"/>
      <c r="M1496" s="76"/>
      <c r="N1496" s="76"/>
      <c r="Y1496" s="76"/>
      <c r="Z1496" s="76"/>
      <c r="AA1496" s="76"/>
      <c r="AC1496" s="76"/>
      <c r="AD1496" s="76"/>
      <c r="AS1496" s="71"/>
      <c r="AW1496" s="76"/>
    </row>
    <row r="1497" customFormat="false" ht="15.9" hidden="false" customHeight="true" outlineLevel="0" collapsed="false">
      <c r="A1497" s="74"/>
      <c r="B1497" s="74" t="n">
        <v>54</v>
      </c>
      <c r="D1497" s="76"/>
      <c r="E1497" s="74"/>
      <c r="G1497" s="76"/>
      <c r="M1497" s="76"/>
      <c r="N1497" s="76"/>
      <c r="Y1497" s="76"/>
      <c r="Z1497" s="76"/>
      <c r="AA1497" s="76"/>
      <c r="AC1497" s="76"/>
      <c r="AD1497" s="76"/>
      <c r="AS1497" s="71"/>
      <c r="AW1497" s="76"/>
    </row>
    <row r="1498" customFormat="false" ht="15.9" hidden="false" customHeight="true" outlineLevel="0" collapsed="false">
      <c r="A1498" s="74"/>
      <c r="B1498" s="74" t="n">
        <v>55</v>
      </c>
      <c r="D1498" s="76"/>
      <c r="E1498" s="74"/>
      <c r="G1498" s="76"/>
      <c r="M1498" s="76"/>
      <c r="N1498" s="76"/>
      <c r="Y1498" s="76"/>
      <c r="Z1498" s="76"/>
      <c r="AA1498" s="76"/>
      <c r="AC1498" s="76"/>
      <c r="AD1498" s="76"/>
      <c r="AS1498" s="71"/>
      <c r="AW1498" s="76"/>
    </row>
    <row r="1499" customFormat="false" ht="15.9" hidden="false" customHeight="true" outlineLevel="0" collapsed="false">
      <c r="A1499" s="74"/>
      <c r="B1499" s="74" t="n">
        <v>56</v>
      </c>
      <c r="D1499" s="76"/>
      <c r="E1499" s="74"/>
      <c r="G1499" s="76"/>
      <c r="M1499" s="76"/>
      <c r="N1499" s="76"/>
      <c r="Y1499" s="76"/>
      <c r="Z1499" s="76"/>
      <c r="AA1499" s="76"/>
      <c r="AC1499" s="76"/>
      <c r="AD1499" s="76"/>
      <c r="AS1499" s="71"/>
      <c r="AW1499" s="76"/>
    </row>
    <row r="1500" customFormat="false" ht="15.9" hidden="false" customHeight="true" outlineLevel="0" collapsed="false">
      <c r="A1500" s="74"/>
      <c r="B1500" s="74" t="n">
        <v>57</v>
      </c>
      <c r="D1500" s="76"/>
      <c r="E1500" s="74"/>
      <c r="G1500" s="76"/>
      <c r="M1500" s="76"/>
      <c r="N1500" s="76"/>
      <c r="Y1500" s="76"/>
      <c r="Z1500" s="76"/>
      <c r="AA1500" s="76"/>
      <c r="AC1500" s="76"/>
      <c r="AD1500" s="76"/>
      <c r="AS1500" s="71"/>
      <c r="AW1500" s="76"/>
    </row>
    <row r="1501" customFormat="false" ht="15.9" hidden="false" customHeight="true" outlineLevel="0" collapsed="false">
      <c r="A1501" s="74"/>
      <c r="B1501" s="74" t="n">
        <v>58</v>
      </c>
      <c r="D1501" s="76"/>
      <c r="E1501" s="74"/>
      <c r="G1501" s="76"/>
      <c r="M1501" s="76"/>
      <c r="N1501" s="76"/>
      <c r="Y1501" s="76"/>
      <c r="Z1501" s="76"/>
      <c r="AA1501" s="76"/>
      <c r="AC1501" s="76"/>
      <c r="AD1501" s="76"/>
      <c r="AS1501" s="71"/>
      <c r="AW1501" s="76"/>
    </row>
    <row r="1502" customFormat="false" ht="15.9" hidden="false" customHeight="true" outlineLevel="0" collapsed="false">
      <c r="A1502" s="74"/>
      <c r="B1502" s="74" t="n">
        <v>59</v>
      </c>
      <c r="D1502" s="76"/>
      <c r="E1502" s="74"/>
      <c r="G1502" s="76"/>
      <c r="M1502" s="76"/>
      <c r="N1502" s="76"/>
      <c r="Y1502" s="76"/>
      <c r="Z1502" s="76"/>
      <c r="AA1502" s="76"/>
      <c r="AC1502" s="76"/>
      <c r="AD1502" s="76"/>
      <c r="AS1502" s="71"/>
      <c r="AW1502" s="76"/>
    </row>
    <row r="1503" customFormat="false" ht="15.9" hidden="false" customHeight="true" outlineLevel="0" collapsed="false">
      <c r="A1503" s="74"/>
      <c r="B1503" s="74" t="n">
        <v>60</v>
      </c>
      <c r="D1503" s="76"/>
      <c r="E1503" s="74"/>
      <c r="G1503" s="76"/>
      <c r="M1503" s="76"/>
      <c r="N1503" s="76"/>
      <c r="Y1503" s="76"/>
      <c r="Z1503" s="76"/>
      <c r="AA1503" s="76"/>
      <c r="AC1503" s="76"/>
      <c r="AD1503" s="76"/>
      <c r="AS1503" s="71"/>
      <c r="AW1503" s="76"/>
    </row>
    <row r="1504" customFormat="false" ht="15.9" hidden="false" customHeight="true" outlineLevel="0" collapsed="false">
      <c r="A1504" s="74"/>
      <c r="B1504" s="74" t="n">
        <v>61</v>
      </c>
      <c r="D1504" s="76"/>
      <c r="E1504" s="74"/>
      <c r="G1504" s="76"/>
      <c r="M1504" s="76"/>
      <c r="N1504" s="76"/>
      <c r="Y1504" s="76"/>
      <c r="Z1504" s="76"/>
      <c r="AA1504" s="76"/>
      <c r="AC1504" s="76"/>
      <c r="AD1504" s="76"/>
      <c r="AS1504" s="71"/>
      <c r="AW1504" s="76"/>
    </row>
    <row r="1505" customFormat="false" ht="15.9" hidden="false" customHeight="true" outlineLevel="0" collapsed="false">
      <c r="A1505" s="74"/>
      <c r="B1505" s="74" t="n">
        <v>62</v>
      </c>
      <c r="D1505" s="76"/>
      <c r="E1505" s="74"/>
      <c r="G1505" s="76"/>
      <c r="M1505" s="76"/>
      <c r="N1505" s="76"/>
      <c r="Y1505" s="76"/>
      <c r="Z1505" s="76"/>
      <c r="AA1505" s="76"/>
      <c r="AC1505" s="76"/>
      <c r="AD1505" s="76"/>
      <c r="AS1505" s="71"/>
      <c r="AW1505" s="76"/>
    </row>
    <row r="1506" customFormat="false" ht="15.9" hidden="false" customHeight="true" outlineLevel="0" collapsed="false">
      <c r="A1506" s="74"/>
      <c r="B1506" s="74" t="n">
        <v>63</v>
      </c>
      <c r="D1506" s="76"/>
      <c r="E1506" s="74"/>
      <c r="G1506" s="76"/>
      <c r="M1506" s="76"/>
      <c r="N1506" s="76"/>
      <c r="Y1506" s="76"/>
      <c r="Z1506" s="76"/>
      <c r="AA1506" s="76"/>
      <c r="AC1506" s="76"/>
      <c r="AD1506" s="76"/>
      <c r="AS1506" s="71"/>
      <c r="AW1506" s="76"/>
    </row>
    <row r="1507" customFormat="false" ht="15.9" hidden="false" customHeight="true" outlineLevel="0" collapsed="false">
      <c r="A1507" s="74"/>
      <c r="B1507" s="74" t="n">
        <v>64</v>
      </c>
      <c r="D1507" s="76"/>
      <c r="E1507" s="74"/>
      <c r="G1507" s="76"/>
      <c r="M1507" s="76"/>
      <c r="N1507" s="76"/>
      <c r="Y1507" s="76"/>
      <c r="Z1507" s="76"/>
      <c r="AA1507" s="76"/>
      <c r="AC1507" s="76"/>
      <c r="AD1507" s="76"/>
      <c r="AS1507" s="71"/>
      <c r="AW1507" s="76"/>
    </row>
    <row r="1508" customFormat="false" ht="15.9" hidden="false" customHeight="true" outlineLevel="0" collapsed="false">
      <c r="A1508" s="74"/>
      <c r="B1508" s="74" t="n">
        <v>65</v>
      </c>
      <c r="D1508" s="76"/>
      <c r="E1508" s="74"/>
      <c r="G1508" s="76"/>
      <c r="M1508" s="76"/>
      <c r="N1508" s="76"/>
      <c r="Y1508" s="76"/>
      <c r="Z1508" s="76"/>
      <c r="AA1508" s="76"/>
      <c r="AC1508" s="76"/>
      <c r="AD1508" s="76"/>
      <c r="AS1508" s="71"/>
      <c r="AW1508" s="76"/>
    </row>
    <row r="1509" customFormat="false" ht="15.9" hidden="false" customHeight="true" outlineLevel="0" collapsed="false">
      <c r="A1509" s="74"/>
      <c r="B1509" s="74" t="n">
        <v>66</v>
      </c>
      <c r="D1509" s="76"/>
      <c r="E1509" s="74"/>
      <c r="G1509" s="76"/>
      <c r="M1509" s="76"/>
      <c r="N1509" s="76"/>
      <c r="Y1509" s="76"/>
      <c r="Z1509" s="76"/>
      <c r="AA1509" s="76"/>
      <c r="AC1509" s="76"/>
      <c r="AD1509" s="76"/>
      <c r="AS1509" s="71"/>
      <c r="AW1509" s="76"/>
    </row>
    <row r="1510" customFormat="false" ht="15.9" hidden="false" customHeight="true" outlineLevel="0" collapsed="false">
      <c r="A1510" s="74"/>
      <c r="B1510" s="74" t="n">
        <v>67</v>
      </c>
      <c r="D1510" s="76"/>
      <c r="E1510" s="74"/>
      <c r="G1510" s="76"/>
      <c r="M1510" s="76"/>
      <c r="N1510" s="76"/>
      <c r="Y1510" s="76"/>
      <c r="Z1510" s="76"/>
      <c r="AA1510" s="76"/>
      <c r="AC1510" s="76"/>
      <c r="AD1510" s="76"/>
      <c r="AS1510" s="71"/>
      <c r="AW1510" s="76"/>
    </row>
    <row r="1511" customFormat="false" ht="15.9" hidden="false" customHeight="true" outlineLevel="0" collapsed="false">
      <c r="A1511" s="74"/>
      <c r="B1511" s="74" t="n">
        <v>68</v>
      </c>
      <c r="D1511" s="76"/>
      <c r="E1511" s="74"/>
      <c r="G1511" s="76"/>
      <c r="M1511" s="76"/>
      <c r="N1511" s="76"/>
      <c r="Y1511" s="76"/>
      <c r="Z1511" s="76"/>
      <c r="AA1511" s="76"/>
      <c r="AC1511" s="76"/>
      <c r="AD1511" s="76"/>
      <c r="AS1511" s="71"/>
      <c r="AW1511" s="76"/>
    </row>
    <row r="1512" customFormat="false" ht="15.9" hidden="false" customHeight="true" outlineLevel="0" collapsed="false">
      <c r="A1512" s="74"/>
      <c r="B1512" s="74" t="n">
        <v>69</v>
      </c>
      <c r="D1512" s="76"/>
      <c r="E1512" s="74"/>
      <c r="G1512" s="76"/>
      <c r="M1512" s="76"/>
      <c r="N1512" s="76"/>
      <c r="Y1512" s="76"/>
      <c r="Z1512" s="76"/>
      <c r="AA1512" s="76"/>
      <c r="AC1512" s="76"/>
      <c r="AD1512" s="76"/>
      <c r="AS1512" s="71"/>
      <c r="AW1512" s="76"/>
    </row>
    <row r="1513" customFormat="false" ht="15.9" hidden="false" customHeight="true" outlineLevel="0" collapsed="false">
      <c r="A1513" s="74"/>
      <c r="B1513" s="74" t="n">
        <v>70</v>
      </c>
      <c r="D1513" s="76"/>
      <c r="E1513" s="74"/>
      <c r="G1513" s="76"/>
      <c r="M1513" s="76"/>
      <c r="N1513" s="76"/>
      <c r="Y1513" s="76"/>
      <c r="Z1513" s="76"/>
      <c r="AA1513" s="76"/>
      <c r="AC1513" s="76"/>
      <c r="AD1513" s="76"/>
      <c r="AS1513" s="71"/>
      <c r="AW1513" s="76"/>
    </row>
    <row r="1514" customFormat="false" ht="15.9" hidden="false" customHeight="true" outlineLevel="0" collapsed="false">
      <c r="A1514" s="74"/>
      <c r="B1514" s="74" t="n">
        <v>71</v>
      </c>
      <c r="D1514" s="76"/>
      <c r="E1514" s="74"/>
      <c r="G1514" s="76"/>
      <c r="M1514" s="76"/>
      <c r="N1514" s="76"/>
      <c r="Y1514" s="76"/>
      <c r="Z1514" s="76"/>
      <c r="AA1514" s="76"/>
      <c r="AC1514" s="76"/>
      <c r="AD1514" s="76"/>
      <c r="AS1514" s="71"/>
      <c r="AW1514" s="76"/>
    </row>
    <row r="1515" customFormat="false" ht="15.9" hidden="false" customHeight="true" outlineLevel="0" collapsed="false">
      <c r="A1515" s="74"/>
      <c r="B1515" s="74" t="n">
        <v>72</v>
      </c>
      <c r="D1515" s="76"/>
      <c r="E1515" s="74"/>
      <c r="G1515" s="76"/>
      <c r="M1515" s="76"/>
      <c r="N1515" s="76"/>
      <c r="Y1515" s="76"/>
      <c r="Z1515" s="76"/>
      <c r="AA1515" s="76"/>
      <c r="AC1515" s="76"/>
      <c r="AD1515" s="76"/>
      <c r="AS1515" s="71"/>
      <c r="AW1515" s="76"/>
    </row>
    <row r="1516" customFormat="false" ht="15.9" hidden="false" customHeight="true" outlineLevel="0" collapsed="false">
      <c r="A1516" s="74"/>
      <c r="B1516" s="74" t="n">
        <v>73</v>
      </c>
      <c r="D1516" s="76"/>
      <c r="E1516" s="74"/>
      <c r="G1516" s="76"/>
      <c r="M1516" s="76"/>
      <c r="N1516" s="76"/>
      <c r="Y1516" s="76"/>
      <c r="Z1516" s="76"/>
      <c r="AA1516" s="76"/>
      <c r="AC1516" s="76"/>
      <c r="AD1516" s="76"/>
      <c r="AS1516" s="71"/>
      <c r="AW1516" s="76"/>
    </row>
    <row r="1517" customFormat="false" ht="15.9" hidden="false" customHeight="true" outlineLevel="0" collapsed="false">
      <c r="A1517" s="74"/>
      <c r="B1517" s="74" t="n">
        <v>74</v>
      </c>
      <c r="D1517" s="76"/>
      <c r="E1517" s="74"/>
      <c r="G1517" s="76"/>
      <c r="M1517" s="76"/>
      <c r="N1517" s="76"/>
      <c r="Y1517" s="76"/>
      <c r="Z1517" s="76"/>
      <c r="AA1517" s="76"/>
      <c r="AC1517" s="76"/>
      <c r="AD1517" s="76"/>
      <c r="AS1517" s="71"/>
      <c r="AW1517" s="76"/>
    </row>
    <row r="1518" customFormat="false" ht="15.9" hidden="false" customHeight="true" outlineLevel="0" collapsed="false">
      <c r="A1518" s="74"/>
      <c r="B1518" s="74" t="n">
        <v>75</v>
      </c>
      <c r="D1518" s="76"/>
      <c r="E1518" s="74"/>
      <c r="G1518" s="76"/>
      <c r="M1518" s="76"/>
      <c r="N1518" s="76"/>
      <c r="Y1518" s="76"/>
      <c r="Z1518" s="76"/>
      <c r="AA1518" s="76"/>
      <c r="AC1518" s="76"/>
      <c r="AD1518" s="76"/>
      <c r="AS1518" s="71"/>
      <c r="AW1518" s="76"/>
    </row>
    <row r="1519" customFormat="false" ht="15.9" hidden="false" customHeight="true" outlineLevel="0" collapsed="false">
      <c r="A1519" s="74"/>
      <c r="B1519" s="74" t="n">
        <v>76</v>
      </c>
      <c r="D1519" s="76"/>
      <c r="E1519" s="74"/>
      <c r="G1519" s="76"/>
      <c r="M1519" s="76"/>
      <c r="N1519" s="76"/>
      <c r="Y1519" s="76"/>
      <c r="Z1519" s="76"/>
      <c r="AA1519" s="76"/>
      <c r="AC1519" s="76"/>
      <c r="AD1519" s="76"/>
      <c r="AS1519" s="71"/>
      <c r="AW1519" s="76"/>
    </row>
    <row r="1520" customFormat="false" ht="15.9" hidden="false" customHeight="true" outlineLevel="0" collapsed="false">
      <c r="A1520" s="74"/>
      <c r="B1520" s="74" t="n">
        <v>77</v>
      </c>
      <c r="D1520" s="76"/>
      <c r="E1520" s="74"/>
      <c r="G1520" s="76"/>
      <c r="M1520" s="76"/>
      <c r="N1520" s="76"/>
      <c r="Y1520" s="76"/>
      <c r="Z1520" s="76"/>
      <c r="AA1520" s="76"/>
      <c r="AC1520" s="76"/>
      <c r="AD1520" s="76"/>
      <c r="AS1520" s="71"/>
      <c r="AW1520" s="76"/>
    </row>
    <row r="1521" customFormat="false" ht="15.9" hidden="false" customHeight="true" outlineLevel="0" collapsed="false">
      <c r="A1521" s="74"/>
      <c r="B1521" s="74" t="n">
        <v>78</v>
      </c>
      <c r="D1521" s="76"/>
      <c r="E1521" s="74"/>
      <c r="G1521" s="76"/>
      <c r="M1521" s="76"/>
      <c r="N1521" s="76"/>
      <c r="Y1521" s="76"/>
      <c r="Z1521" s="76"/>
      <c r="AA1521" s="76"/>
      <c r="AC1521" s="76"/>
      <c r="AD1521" s="76"/>
      <c r="AS1521" s="71"/>
      <c r="AW1521" s="76"/>
    </row>
    <row r="1522" customFormat="false" ht="15.9" hidden="false" customHeight="true" outlineLevel="0" collapsed="false">
      <c r="A1522" s="74"/>
      <c r="B1522" s="74" t="n">
        <v>79</v>
      </c>
      <c r="D1522" s="76"/>
      <c r="E1522" s="74"/>
      <c r="G1522" s="76"/>
      <c r="M1522" s="76"/>
      <c r="N1522" s="76"/>
      <c r="Y1522" s="76"/>
      <c r="Z1522" s="76"/>
      <c r="AA1522" s="76"/>
      <c r="AC1522" s="76"/>
      <c r="AD1522" s="76"/>
      <c r="AS1522" s="71"/>
      <c r="AW1522" s="76"/>
    </row>
    <row r="1523" s="76" customFormat="true" ht="15.9" hidden="false" customHeight="true" outlineLevel="0" collapsed="false">
      <c r="A1523" s="74"/>
      <c r="B1523" s="74" t="n">
        <v>80</v>
      </c>
      <c r="C1523" s="71"/>
      <c r="E1523" s="74"/>
      <c r="F1523" s="71"/>
      <c r="H1523" s="73"/>
      <c r="I1523" s="74"/>
      <c r="J1523" s="74"/>
      <c r="K1523" s="74"/>
      <c r="L1523" s="71"/>
      <c r="O1523" s="75"/>
      <c r="P1523" s="71"/>
      <c r="T1523" s="71"/>
      <c r="V1523" s="71"/>
      <c r="W1523" s="71"/>
      <c r="X1523" s="71"/>
      <c r="AB1523" s="71"/>
      <c r="AG1523" s="71"/>
      <c r="AI1523" s="71"/>
      <c r="AL1523" s="71"/>
      <c r="AM1523" s="71"/>
      <c r="AO1523" s="71"/>
      <c r="AP1523" s="77"/>
      <c r="AR1523" s="75"/>
      <c r="AS1523" s="71"/>
      <c r="AV1523" s="71"/>
      <c r="AY1523" s="71"/>
      <c r="BB1523" s="71"/>
      <c r="DK1523" s="72"/>
    </row>
    <row r="1524" customFormat="false" ht="15.9" hidden="false" customHeight="true" outlineLevel="0" collapsed="false">
      <c r="B1524" s="70" t="n">
        <v>1</v>
      </c>
      <c r="AA1524" s="72"/>
      <c r="AQ1524" s="72"/>
      <c r="AS1524" s="71"/>
      <c r="AT1524" s="72"/>
      <c r="AW1524" s="76"/>
    </row>
    <row r="1525" customFormat="false" ht="15.9" hidden="false" customHeight="true" outlineLevel="0" collapsed="false">
      <c r="B1525" s="70" t="n">
        <v>2</v>
      </c>
      <c r="AA1525" s="72"/>
      <c r="AQ1525" s="72"/>
      <c r="AS1525" s="71"/>
      <c r="AT1525" s="72"/>
      <c r="AW1525" s="76"/>
    </row>
    <row r="1526" s="76" customFormat="true" ht="15.9" hidden="false" customHeight="true" outlineLevel="0" collapsed="false">
      <c r="A1526" s="74"/>
      <c r="B1526" s="74" t="n">
        <v>3</v>
      </c>
      <c r="C1526" s="71"/>
      <c r="E1526" s="74"/>
      <c r="F1526" s="71"/>
      <c r="H1526" s="73"/>
      <c r="I1526" s="74"/>
      <c r="J1526" s="74"/>
      <c r="K1526" s="74"/>
      <c r="L1526" s="71"/>
      <c r="O1526" s="75"/>
      <c r="P1526" s="71"/>
      <c r="T1526" s="71"/>
      <c r="V1526" s="71"/>
      <c r="W1526" s="71"/>
      <c r="X1526" s="71"/>
      <c r="AB1526" s="71"/>
      <c r="AG1526" s="71"/>
      <c r="AI1526" s="71"/>
      <c r="AL1526" s="71"/>
      <c r="AM1526" s="71"/>
      <c r="AO1526" s="71"/>
      <c r="AP1526" s="77"/>
      <c r="AR1526" s="75"/>
      <c r="AS1526" s="71"/>
      <c r="AV1526" s="71"/>
      <c r="AY1526" s="71"/>
      <c r="BB1526" s="71"/>
    </row>
    <row r="1527" s="76" customFormat="true" ht="15.9" hidden="false" customHeight="true" outlineLevel="0" collapsed="false">
      <c r="A1527" s="74"/>
      <c r="B1527" s="74" t="n">
        <v>4</v>
      </c>
      <c r="C1527" s="71"/>
      <c r="E1527" s="74"/>
      <c r="F1527" s="71"/>
      <c r="H1527" s="73"/>
      <c r="I1527" s="74"/>
      <c r="J1527" s="74"/>
      <c r="K1527" s="74"/>
      <c r="L1527" s="71"/>
      <c r="O1527" s="75"/>
      <c r="P1527" s="71"/>
      <c r="T1527" s="71"/>
      <c r="V1527" s="71"/>
      <c r="W1527" s="71"/>
      <c r="X1527" s="71"/>
      <c r="AB1527" s="71"/>
      <c r="AG1527" s="71"/>
      <c r="AI1527" s="71"/>
      <c r="AL1527" s="71"/>
      <c r="AM1527" s="71"/>
      <c r="AO1527" s="71"/>
      <c r="AP1527" s="77"/>
      <c r="AR1527" s="75"/>
      <c r="AS1527" s="71"/>
      <c r="AV1527" s="71"/>
      <c r="AY1527" s="71"/>
      <c r="BB1527" s="71"/>
    </row>
    <row r="1528" s="76" customFormat="true" ht="15.9" hidden="false" customHeight="true" outlineLevel="0" collapsed="false">
      <c r="A1528" s="74"/>
      <c r="B1528" s="74" t="n">
        <v>5</v>
      </c>
      <c r="C1528" s="71"/>
      <c r="E1528" s="74"/>
      <c r="F1528" s="71"/>
      <c r="H1528" s="73"/>
      <c r="I1528" s="74"/>
      <c r="J1528" s="74"/>
      <c r="K1528" s="74"/>
      <c r="L1528" s="71"/>
      <c r="O1528" s="75"/>
      <c r="P1528" s="71"/>
      <c r="T1528" s="71"/>
      <c r="V1528" s="71"/>
      <c r="W1528" s="71"/>
      <c r="X1528" s="71"/>
      <c r="AB1528" s="71"/>
      <c r="AG1528" s="71"/>
      <c r="AI1528" s="71"/>
      <c r="AL1528" s="71"/>
      <c r="AM1528" s="71"/>
      <c r="AO1528" s="71"/>
      <c r="AP1528" s="77"/>
      <c r="AR1528" s="75"/>
      <c r="AS1528" s="71"/>
      <c r="AV1528" s="71"/>
      <c r="AY1528" s="71"/>
      <c r="BB1528" s="71"/>
    </row>
    <row r="1529" s="76" customFormat="true" ht="15.9" hidden="false" customHeight="true" outlineLevel="0" collapsed="false">
      <c r="A1529" s="74"/>
      <c r="B1529" s="74" t="n">
        <v>6</v>
      </c>
      <c r="C1529" s="71"/>
      <c r="E1529" s="74"/>
      <c r="F1529" s="71"/>
      <c r="H1529" s="73"/>
      <c r="I1529" s="74"/>
      <c r="J1529" s="74"/>
      <c r="K1529" s="74"/>
      <c r="L1529" s="71"/>
      <c r="O1529" s="75"/>
      <c r="P1529" s="71"/>
      <c r="T1529" s="71"/>
      <c r="V1529" s="71"/>
      <c r="W1529" s="71"/>
      <c r="X1529" s="71"/>
      <c r="AB1529" s="71"/>
      <c r="AG1529" s="71"/>
      <c r="AI1529" s="71"/>
      <c r="AL1529" s="71"/>
      <c r="AM1529" s="71"/>
      <c r="AO1529" s="71"/>
      <c r="AP1529" s="77"/>
      <c r="AR1529" s="75"/>
      <c r="AS1529" s="71"/>
      <c r="AV1529" s="71"/>
      <c r="AY1529" s="71"/>
      <c r="BB1529" s="71"/>
    </row>
    <row r="1530" s="76" customFormat="true" ht="15.9" hidden="false" customHeight="true" outlineLevel="0" collapsed="false">
      <c r="A1530" s="74"/>
      <c r="B1530" s="74" t="n">
        <v>7</v>
      </c>
      <c r="C1530" s="71"/>
      <c r="E1530" s="74"/>
      <c r="F1530" s="71"/>
      <c r="H1530" s="73"/>
      <c r="I1530" s="74"/>
      <c r="J1530" s="74"/>
      <c r="K1530" s="74"/>
      <c r="L1530" s="71"/>
      <c r="O1530" s="75"/>
      <c r="P1530" s="71"/>
      <c r="T1530" s="71"/>
      <c r="V1530" s="71"/>
      <c r="W1530" s="71"/>
      <c r="X1530" s="71"/>
      <c r="AB1530" s="71"/>
      <c r="AG1530" s="71"/>
      <c r="AI1530" s="71"/>
      <c r="AL1530" s="71"/>
      <c r="AM1530" s="71"/>
      <c r="AO1530" s="71"/>
      <c r="AP1530" s="77"/>
      <c r="AR1530" s="75"/>
      <c r="AS1530" s="71"/>
      <c r="AV1530" s="71"/>
      <c r="AY1530" s="71"/>
      <c r="BB1530" s="71"/>
    </row>
    <row r="1531" s="76" customFormat="true" ht="15.9" hidden="false" customHeight="true" outlineLevel="0" collapsed="false">
      <c r="A1531" s="74"/>
      <c r="B1531" s="74" t="n">
        <v>8</v>
      </c>
      <c r="C1531" s="71"/>
      <c r="E1531" s="74"/>
      <c r="F1531" s="71"/>
      <c r="H1531" s="73"/>
      <c r="I1531" s="74"/>
      <c r="J1531" s="74"/>
      <c r="K1531" s="74"/>
      <c r="L1531" s="71"/>
      <c r="O1531" s="75"/>
      <c r="P1531" s="71"/>
      <c r="T1531" s="71"/>
      <c r="V1531" s="71"/>
      <c r="W1531" s="71"/>
      <c r="X1531" s="71"/>
      <c r="AB1531" s="71"/>
      <c r="AG1531" s="71"/>
      <c r="AI1531" s="71"/>
      <c r="AL1531" s="71"/>
      <c r="AM1531" s="71"/>
      <c r="AO1531" s="71"/>
      <c r="AP1531" s="77"/>
      <c r="AR1531" s="75"/>
      <c r="AS1531" s="71"/>
      <c r="AV1531" s="71"/>
      <c r="AY1531" s="71"/>
      <c r="BB1531" s="71"/>
    </row>
    <row r="1532" s="76" customFormat="true" ht="15.9" hidden="false" customHeight="true" outlineLevel="0" collapsed="false">
      <c r="A1532" s="74"/>
      <c r="B1532" s="74" t="n">
        <v>9</v>
      </c>
      <c r="C1532" s="71"/>
      <c r="E1532" s="74"/>
      <c r="F1532" s="71"/>
      <c r="H1532" s="73"/>
      <c r="I1532" s="74"/>
      <c r="J1532" s="74"/>
      <c r="K1532" s="74"/>
      <c r="L1532" s="71"/>
      <c r="O1532" s="75"/>
      <c r="P1532" s="71"/>
      <c r="T1532" s="71"/>
      <c r="V1532" s="71"/>
      <c r="W1532" s="71"/>
      <c r="X1532" s="71"/>
      <c r="AB1532" s="71"/>
      <c r="AG1532" s="71"/>
      <c r="AI1532" s="71"/>
      <c r="AL1532" s="71"/>
      <c r="AM1532" s="71"/>
      <c r="AO1532" s="71"/>
      <c r="AP1532" s="77"/>
      <c r="AR1532" s="75"/>
      <c r="AS1532" s="71"/>
      <c r="AV1532" s="71"/>
      <c r="AY1532" s="71"/>
      <c r="BB1532" s="71"/>
    </row>
    <row r="1533" s="76" customFormat="true" ht="15.9" hidden="false" customHeight="true" outlineLevel="0" collapsed="false">
      <c r="A1533" s="74"/>
      <c r="B1533" s="74" t="n">
        <v>10</v>
      </c>
      <c r="C1533" s="71"/>
      <c r="E1533" s="74"/>
      <c r="F1533" s="71"/>
      <c r="H1533" s="73"/>
      <c r="I1533" s="74"/>
      <c r="J1533" s="74"/>
      <c r="K1533" s="74"/>
      <c r="L1533" s="71"/>
      <c r="O1533" s="75"/>
      <c r="P1533" s="71"/>
      <c r="T1533" s="71"/>
      <c r="V1533" s="71"/>
      <c r="W1533" s="71"/>
      <c r="X1533" s="71"/>
      <c r="AB1533" s="71"/>
      <c r="AG1533" s="71"/>
      <c r="AI1533" s="71"/>
      <c r="AL1533" s="71"/>
      <c r="AM1533" s="71"/>
      <c r="AO1533" s="71"/>
      <c r="AP1533" s="77"/>
      <c r="AR1533" s="75"/>
      <c r="AS1533" s="71"/>
      <c r="AV1533" s="71"/>
      <c r="AY1533" s="71"/>
      <c r="BB1533" s="71"/>
    </row>
    <row r="1534" s="76" customFormat="true" ht="15.9" hidden="false" customHeight="true" outlineLevel="0" collapsed="false">
      <c r="A1534" s="74"/>
      <c r="B1534" s="74" t="n">
        <v>11</v>
      </c>
      <c r="C1534" s="71"/>
      <c r="E1534" s="74"/>
      <c r="F1534" s="71"/>
      <c r="H1534" s="73"/>
      <c r="I1534" s="74"/>
      <c r="J1534" s="74"/>
      <c r="K1534" s="74"/>
      <c r="L1534" s="71"/>
      <c r="O1534" s="75"/>
      <c r="P1534" s="71"/>
      <c r="T1534" s="71"/>
      <c r="V1534" s="71"/>
      <c r="W1534" s="71"/>
      <c r="X1534" s="71"/>
      <c r="AB1534" s="71"/>
      <c r="AG1534" s="71"/>
      <c r="AI1534" s="71"/>
      <c r="AL1534" s="71"/>
      <c r="AM1534" s="71"/>
      <c r="AO1534" s="71"/>
      <c r="AP1534" s="77"/>
      <c r="AR1534" s="75"/>
      <c r="AS1534" s="71"/>
      <c r="AV1534" s="71"/>
      <c r="AY1534" s="71"/>
      <c r="BB1534" s="71"/>
    </row>
    <row r="1535" s="76" customFormat="true" ht="15.9" hidden="false" customHeight="true" outlineLevel="0" collapsed="false">
      <c r="A1535" s="74"/>
      <c r="B1535" s="74" t="n">
        <v>12</v>
      </c>
      <c r="C1535" s="71"/>
      <c r="E1535" s="74"/>
      <c r="F1535" s="71"/>
      <c r="H1535" s="73"/>
      <c r="I1535" s="74"/>
      <c r="J1535" s="74"/>
      <c r="K1535" s="74"/>
      <c r="L1535" s="71"/>
      <c r="O1535" s="75"/>
      <c r="P1535" s="71"/>
      <c r="T1535" s="71"/>
      <c r="V1535" s="71"/>
      <c r="W1535" s="71"/>
      <c r="X1535" s="71"/>
      <c r="AB1535" s="71"/>
      <c r="AG1535" s="71"/>
      <c r="AI1535" s="71"/>
      <c r="AL1535" s="71"/>
      <c r="AM1535" s="71"/>
      <c r="AO1535" s="71"/>
      <c r="AP1535" s="77"/>
      <c r="AR1535" s="75"/>
      <c r="AS1535" s="71"/>
      <c r="AV1535" s="71"/>
      <c r="AY1535" s="71"/>
      <c r="BB1535" s="71"/>
    </row>
    <row r="1536" s="76" customFormat="true" ht="15.9" hidden="false" customHeight="true" outlineLevel="0" collapsed="false">
      <c r="A1536" s="74"/>
      <c r="B1536" s="74" t="n">
        <v>13</v>
      </c>
      <c r="C1536" s="71"/>
      <c r="E1536" s="74"/>
      <c r="F1536" s="71"/>
      <c r="H1536" s="73"/>
      <c r="I1536" s="74"/>
      <c r="J1536" s="74"/>
      <c r="K1536" s="74"/>
      <c r="L1536" s="71"/>
      <c r="O1536" s="75"/>
      <c r="P1536" s="71"/>
      <c r="T1536" s="71"/>
      <c r="V1536" s="71"/>
      <c r="W1536" s="71"/>
      <c r="X1536" s="71"/>
      <c r="AB1536" s="71"/>
      <c r="AG1536" s="71"/>
      <c r="AI1536" s="71"/>
      <c r="AL1536" s="71"/>
      <c r="AM1536" s="71"/>
      <c r="AO1536" s="71"/>
      <c r="AP1536" s="77"/>
      <c r="AR1536" s="75"/>
      <c r="AS1536" s="71"/>
      <c r="AV1536" s="71"/>
      <c r="AY1536" s="71"/>
      <c r="BB1536" s="71"/>
    </row>
    <row r="1537" customFormat="false" ht="15.9" hidden="false" customHeight="true" outlineLevel="0" collapsed="false">
      <c r="A1537" s="74"/>
      <c r="B1537" s="74" t="n">
        <v>14</v>
      </c>
      <c r="D1537" s="76"/>
      <c r="E1537" s="74"/>
      <c r="G1537" s="76"/>
      <c r="M1537" s="76"/>
      <c r="N1537" s="76"/>
      <c r="Y1537" s="76"/>
      <c r="Z1537" s="76"/>
      <c r="AA1537" s="76"/>
      <c r="AC1537" s="76"/>
      <c r="AD1537" s="76"/>
      <c r="AS1537" s="71"/>
      <c r="AW1537" s="76"/>
    </row>
    <row r="1538" customFormat="false" ht="15.9" hidden="false" customHeight="true" outlineLevel="0" collapsed="false">
      <c r="A1538" s="74"/>
      <c r="B1538" s="74" t="n">
        <v>15</v>
      </c>
      <c r="D1538" s="76"/>
      <c r="E1538" s="74"/>
      <c r="G1538" s="76"/>
      <c r="M1538" s="76"/>
      <c r="N1538" s="76"/>
      <c r="Y1538" s="76"/>
      <c r="Z1538" s="76"/>
      <c r="AA1538" s="76"/>
      <c r="AC1538" s="76"/>
      <c r="AD1538" s="76"/>
      <c r="AS1538" s="71"/>
      <c r="AW1538" s="76"/>
    </row>
    <row r="1539" customFormat="false" ht="15.9" hidden="false" customHeight="true" outlineLevel="0" collapsed="false">
      <c r="A1539" s="74"/>
      <c r="B1539" s="74" t="n">
        <v>16</v>
      </c>
      <c r="D1539" s="76"/>
      <c r="E1539" s="74"/>
      <c r="G1539" s="76"/>
      <c r="M1539" s="76"/>
      <c r="N1539" s="76"/>
      <c r="Y1539" s="76"/>
      <c r="Z1539" s="76"/>
      <c r="AA1539" s="76"/>
      <c r="AC1539" s="76"/>
      <c r="AD1539" s="76"/>
      <c r="AS1539" s="71"/>
      <c r="AW1539" s="76"/>
    </row>
    <row r="1540" customFormat="false" ht="15.9" hidden="false" customHeight="true" outlineLevel="0" collapsed="false">
      <c r="A1540" s="74"/>
      <c r="B1540" s="74" t="n">
        <v>17</v>
      </c>
      <c r="D1540" s="76"/>
      <c r="E1540" s="74"/>
      <c r="G1540" s="76"/>
      <c r="M1540" s="76"/>
      <c r="N1540" s="76"/>
      <c r="Y1540" s="76"/>
      <c r="Z1540" s="76"/>
      <c r="AA1540" s="76"/>
      <c r="AC1540" s="76"/>
      <c r="AD1540" s="76"/>
      <c r="AS1540" s="71"/>
      <c r="AW1540" s="76"/>
    </row>
    <row r="1541" customFormat="false" ht="15.9" hidden="false" customHeight="true" outlineLevel="0" collapsed="false">
      <c r="A1541" s="74"/>
      <c r="B1541" s="74" t="n">
        <v>18</v>
      </c>
      <c r="D1541" s="76"/>
      <c r="E1541" s="74"/>
      <c r="G1541" s="76"/>
      <c r="M1541" s="76"/>
      <c r="N1541" s="76"/>
      <c r="Y1541" s="76"/>
      <c r="Z1541" s="76"/>
      <c r="AA1541" s="76"/>
      <c r="AC1541" s="76"/>
      <c r="AD1541" s="76"/>
      <c r="AS1541" s="71"/>
      <c r="AW1541" s="76"/>
    </row>
    <row r="1542" customFormat="false" ht="15.9" hidden="false" customHeight="true" outlineLevel="0" collapsed="false">
      <c r="A1542" s="74"/>
      <c r="B1542" s="74" t="n">
        <v>19</v>
      </c>
      <c r="D1542" s="76"/>
      <c r="E1542" s="74"/>
      <c r="G1542" s="76"/>
      <c r="M1542" s="76"/>
      <c r="N1542" s="76"/>
      <c r="Y1542" s="76"/>
      <c r="Z1542" s="76"/>
      <c r="AA1542" s="76"/>
      <c r="AC1542" s="76"/>
      <c r="AD1542" s="76"/>
      <c r="AS1542" s="71"/>
      <c r="AW1542" s="76"/>
    </row>
    <row r="1543" customFormat="false" ht="15.9" hidden="false" customHeight="true" outlineLevel="0" collapsed="false">
      <c r="A1543" s="74"/>
      <c r="B1543" s="74" t="n">
        <v>20</v>
      </c>
      <c r="D1543" s="76"/>
      <c r="E1543" s="74"/>
      <c r="G1543" s="76"/>
      <c r="M1543" s="76"/>
      <c r="N1543" s="76"/>
      <c r="Y1543" s="76"/>
      <c r="Z1543" s="76"/>
      <c r="AA1543" s="76"/>
      <c r="AC1543" s="76"/>
      <c r="AD1543" s="76"/>
      <c r="AS1543" s="71"/>
      <c r="AW1543" s="76"/>
    </row>
    <row r="1544" customFormat="false" ht="15.9" hidden="false" customHeight="true" outlineLevel="0" collapsed="false">
      <c r="A1544" s="74"/>
      <c r="B1544" s="74" t="n">
        <v>21</v>
      </c>
      <c r="D1544" s="76"/>
      <c r="E1544" s="74"/>
      <c r="G1544" s="76"/>
      <c r="M1544" s="76"/>
      <c r="N1544" s="76"/>
      <c r="Y1544" s="76"/>
      <c r="Z1544" s="76"/>
      <c r="AA1544" s="76"/>
      <c r="AC1544" s="76"/>
      <c r="AD1544" s="76"/>
      <c r="AS1544" s="71"/>
      <c r="AW1544" s="76"/>
    </row>
    <row r="1545" customFormat="false" ht="15.9" hidden="false" customHeight="true" outlineLevel="0" collapsed="false">
      <c r="A1545" s="74"/>
      <c r="B1545" s="74" t="n">
        <v>22</v>
      </c>
      <c r="D1545" s="76"/>
      <c r="E1545" s="74"/>
      <c r="G1545" s="76"/>
      <c r="M1545" s="76"/>
      <c r="N1545" s="76"/>
      <c r="Y1545" s="76"/>
      <c r="Z1545" s="76"/>
      <c r="AA1545" s="76"/>
      <c r="AC1545" s="76"/>
      <c r="AD1545" s="76"/>
      <c r="AS1545" s="71"/>
      <c r="AW1545" s="76"/>
    </row>
    <row r="1546" customFormat="false" ht="15.9" hidden="false" customHeight="true" outlineLevel="0" collapsed="false">
      <c r="A1546" s="74"/>
      <c r="B1546" s="74" t="n">
        <v>23</v>
      </c>
      <c r="D1546" s="76"/>
      <c r="E1546" s="74"/>
      <c r="G1546" s="76"/>
      <c r="M1546" s="76"/>
      <c r="N1546" s="76"/>
      <c r="Y1546" s="76"/>
      <c r="Z1546" s="76"/>
      <c r="AA1546" s="76"/>
      <c r="AC1546" s="76"/>
      <c r="AD1546" s="76"/>
      <c r="AS1546" s="71"/>
      <c r="AW1546" s="76"/>
    </row>
    <row r="1547" customFormat="false" ht="15.9" hidden="false" customHeight="true" outlineLevel="0" collapsed="false">
      <c r="A1547" s="74"/>
      <c r="B1547" s="74" t="n">
        <v>24</v>
      </c>
      <c r="D1547" s="76"/>
      <c r="E1547" s="74"/>
      <c r="G1547" s="76"/>
      <c r="M1547" s="76"/>
      <c r="N1547" s="76"/>
      <c r="Y1547" s="76"/>
      <c r="Z1547" s="76"/>
      <c r="AA1547" s="76"/>
      <c r="AC1547" s="76"/>
      <c r="AD1547" s="76"/>
      <c r="AS1547" s="71"/>
      <c r="AW1547" s="76"/>
    </row>
    <row r="1548" customFormat="false" ht="15.9" hidden="false" customHeight="true" outlineLevel="0" collapsed="false">
      <c r="A1548" s="74"/>
      <c r="B1548" s="74" t="n">
        <v>25</v>
      </c>
      <c r="D1548" s="76"/>
      <c r="E1548" s="74"/>
      <c r="G1548" s="76"/>
      <c r="M1548" s="76"/>
      <c r="N1548" s="76"/>
      <c r="Y1548" s="76"/>
      <c r="Z1548" s="76"/>
      <c r="AA1548" s="76"/>
      <c r="AC1548" s="76"/>
      <c r="AD1548" s="76"/>
      <c r="AS1548" s="71"/>
      <c r="AW1548" s="76"/>
    </row>
    <row r="1549" customFormat="false" ht="15.9" hidden="false" customHeight="true" outlineLevel="0" collapsed="false">
      <c r="A1549" s="74"/>
      <c r="B1549" s="74" t="n">
        <v>26</v>
      </c>
      <c r="D1549" s="76"/>
      <c r="E1549" s="74"/>
      <c r="G1549" s="76"/>
      <c r="M1549" s="76"/>
      <c r="N1549" s="76"/>
      <c r="Y1549" s="76"/>
      <c r="Z1549" s="76"/>
      <c r="AA1549" s="76"/>
      <c r="AC1549" s="76"/>
      <c r="AD1549" s="76"/>
      <c r="AS1549" s="71"/>
      <c r="AW1549" s="76"/>
    </row>
    <row r="1550" customFormat="false" ht="15.9" hidden="false" customHeight="true" outlineLevel="0" collapsed="false">
      <c r="A1550" s="74"/>
      <c r="B1550" s="74" t="n">
        <v>27</v>
      </c>
      <c r="D1550" s="76"/>
      <c r="E1550" s="74"/>
      <c r="G1550" s="76"/>
      <c r="M1550" s="76"/>
      <c r="N1550" s="76"/>
      <c r="Y1550" s="76"/>
      <c r="Z1550" s="76"/>
      <c r="AA1550" s="76"/>
      <c r="AC1550" s="76"/>
      <c r="AD1550" s="76"/>
      <c r="AS1550" s="71"/>
      <c r="AW1550" s="76"/>
    </row>
    <row r="1551" customFormat="false" ht="15.9" hidden="false" customHeight="true" outlineLevel="0" collapsed="false">
      <c r="A1551" s="74"/>
      <c r="B1551" s="74" t="n">
        <v>28</v>
      </c>
      <c r="D1551" s="76"/>
      <c r="E1551" s="74"/>
      <c r="G1551" s="76"/>
      <c r="M1551" s="76"/>
      <c r="N1551" s="76"/>
      <c r="Y1551" s="76"/>
      <c r="Z1551" s="76"/>
      <c r="AA1551" s="76"/>
      <c r="AC1551" s="76"/>
      <c r="AD1551" s="76"/>
      <c r="AS1551" s="71"/>
      <c r="AW1551" s="76"/>
    </row>
    <row r="1552" customFormat="false" ht="15.9" hidden="false" customHeight="true" outlineLevel="0" collapsed="false">
      <c r="A1552" s="74"/>
      <c r="B1552" s="74" t="n">
        <v>29</v>
      </c>
      <c r="D1552" s="76"/>
      <c r="E1552" s="74"/>
      <c r="G1552" s="76"/>
      <c r="M1552" s="76"/>
      <c r="N1552" s="76"/>
      <c r="Y1552" s="76"/>
      <c r="Z1552" s="76"/>
      <c r="AA1552" s="76"/>
      <c r="AC1552" s="76"/>
      <c r="AD1552" s="76"/>
      <c r="AS1552" s="71"/>
      <c r="AW1552" s="76"/>
    </row>
    <row r="1553" customFormat="false" ht="15.9" hidden="false" customHeight="true" outlineLevel="0" collapsed="false">
      <c r="A1553" s="74"/>
      <c r="B1553" s="74" t="n">
        <v>30</v>
      </c>
      <c r="D1553" s="76"/>
      <c r="E1553" s="74"/>
      <c r="G1553" s="76"/>
      <c r="M1553" s="76"/>
      <c r="N1553" s="76"/>
      <c r="Y1553" s="76"/>
      <c r="Z1553" s="76"/>
      <c r="AA1553" s="76"/>
      <c r="AC1553" s="76"/>
      <c r="AD1553" s="76"/>
      <c r="AS1553" s="71"/>
      <c r="AW1553" s="76"/>
    </row>
    <row r="1554" customFormat="false" ht="15.9" hidden="false" customHeight="true" outlineLevel="0" collapsed="false">
      <c r="A1554" s="74"/>
      <c r="B1554" s="74" t="n">
        <v>31</v>
      </c>
      <c r="D1554" s="76"/>
      <c r="E1554" s="74"/>
      <c r="G1554" s="76"/>
      <c r="M1554" s="76"/>
      <c r="N1554" s="76"/>
      <c r="Y1554" s="76"/>
      <c r="Z1554" s="76"/>
      <c r="AA1554" s="76"/>
      <c r="AC1554" s="76"/>
      <c r="AD1554" s="76"/>
      <c r="AS1554" s="71"/>
      <c r="AW1554" s="76"/>
    </row>
    <row r="1555" customFormat="false" ht="15.9" hidden="false" customHeight="true" outlineLevel="0" collapsed="false">
      <c r="A1555" s="74"/>
      <c r="B1555" s="74" t="n">
        <v>32</v>
      </c>
      <c r="D1555" s="76"/>
      <c r="E1555" s="74"/>
      <c r="G1555" s="76"/>
      <c r="M1555" s="76"/>
      <c r="N1555" s="76"/>
      <c r="Y1555" s="76"/>
      <c r="Z1555" s="76"/>
      <c r="AA1555" s="76"/>
      <c r="AC1555" s="76"/>
      <c r="AD1555" s="76"/>
      <c r="AS1555" s="71"/>
      <c r="AW1555" s="76"/>
    </row>
    <row r="1556" customFormat="false" ht="15.9" hidden="false" customHeight="true" outlineLevel="0" collapsed="false">
      <c r="A1556" s="74"/>
      <c r="B1556" s="74" t="n">
        <v>33</v>
      </c>
      <c r="D1556" s="76"/>
      <c r="E1556" s="74"/>
      <c r="G1556" s="76"/>
      <c r="M1556" s="76"/>
      <c r="N1556" s="76"/>
      <c r="Y1556" s="76"/>
      <c r="Z1556" s="76"/>
      <c r="AA1556" s="76"/>
      <c r="AC1556" s="76"/>
      <c r="AD1556" s="76"/>
      <c r="AS1556" s="71"/>
      <c r="AW1556" s="76"/>
    </row>
    <row r="1557" customFormat="false" ht="15.9" hidden="false" customHeight="true" outlineLevel="0" collapsed="false">
      <c r="A1557" s="74"/>
      <c r="B1557" s="74" t="n">
        <v>34</v>
      </c>
      <c r="D1557" s="76"/>
      <c r="E1557" s="74"/>
      <c r="G1557" s="76"/>
      <c r="M1557" s="76"/>
      <c r="N1557" s="76"/>
      <c r="Y1557" s="76"/>
      <c r="Z1557" s="76"/>
      <c r="AA1557" s="76"/>
      <c r="AC1557" s="76"/>
      <c r="AD1557" s="76"/>
      <c r="AS1557" s="71"/>
      <c r="AW1557" s="76"/>
    </row>
    <row r="1558" customFormat="false" ht="15.9" hidden="false" customHeight="true" outlineLevel="0" collapsed="false">
      <c r="A1558" s="74"/>
      <c r="B1558" s="74" t="n">
        <v>35</v>
      </c>
      <c r="D1558" s="76"/>
      <c r="E1558" s="74"/>
      <c r="G1558" s="76"/>
      <c r="M1558" s="76"/>
      <c r="N1558" s="76"/>
      <c r="Y1558" s="76"/>
      <c r="Z1558" s="76"/>
      <c r="AA1558" s="76"/>
      <c r="AC1558" s="76"/>
      <c r="AD1558" s="76"/>
      <c r="AS1558" s="71"/>
      <c r="AW1558" s="76"/>
    </row>
    <row r="1559" customFormat="false" ht="15.9" hidden="false" customHeight="true" outlineLevel="0" collapsed="false">
      <c r="A1559" s="74"/>
      <c r="B1559" s="74" t="n">
        <v>36</v>
      </c>
      <c r="D1559" s="76"/>
      <c r="E1559" s="74"/>
      <c r="G1559" s="76"/>
      <c r="M1559" s="76"/>
      <c r="N1559" s="76"/>
      <c r="Y1559" s="76"/>
      <c r="Z1559" s="76"/>
      <c r="AA1559" s="76"/>
      <c r="AC1559" s="76"/>
      <c r="AD1559" s="76"/>
      <c r="AS1559" s="71"/>
      <c r="AW1559" s="76"/>
    </row>
    <row r="1560" customFormat="false" ht="15.9" hidden="false" customHeight="true" outlineLevel="0" collapsed="false">
      <c r="A1560" s="74"/>
      <c r="B1560" s="74" t="n">
        <v>37</v>
      </c>
      <c r="D1560" s="76"/>
      <c r="E1560" s="74"/>
      <c r="G1560" s="76"/>
      <c r="M1560" s="76"/>
      <c r="N1560" s="76"/>
      <c r="Y1560" s="76"/>
      <c r="Z1560" s="76"/>
      <c r="AA1560" s="76"/>
      <c r="AC1560" s="76"/>
      <c r="AD1560" s="76"/>
      <c r="AS1560" s="71"/>
      <c r="AW1560" s="76"/>
    </row>
    <row r="1561" customFormat="false" ht="15.9" hidden="false" customHeight="true" outlineLevel="0" collapsed="false">
      <c r="A1561" s="74"/>
      <c r="B1561" s="74" t="n">
        <v>38</v>
      </c>
      <c r="D1561" s="76"/>
      <c r="E1561" s="74"/>
      <c r="G1561" s="76"/>
      <c r="M1561" s="76"/>
      <c r="N1561" s="76"/>
      <c r="Y1561" s="76"/>
      <c r="Z1561" s="76"/>
      <c r="AA1561" s="76"/>
      <c r="AC1561" s="76"/>
      <c r="AD1561" s="76"/>
      <c r="AS1561" s="71"/>
      <c r="AW1561" s="76"/>
    </row>
    <row r="1562" customFormat="false" ht="15.9" hidden="false" customHeight="true" outlineLevel="0" collapsed="false">
      <c r="A1562" s="74"/>
      <c r="B1562" s="74" t="n">
        <v>39</v>
      </c>
      <c r="D1562" s="76"/>
      <c r="E1562" s="74"/>
      <c r="G1562" s="76"/>
      <c r="M1562" s="76"/>
      <c r="N1562" s="76"/>
      <c r="Y1562" s="76"/>
      <c r="Z1562" s="76"/>
      <c r="AA1562" s="76"/>
      <c r="AC1562" s="76"/>
      <c r="AD1562" s="76"/>
      <c r="AS1562" s="71"/>
      <c r="AW1562" s="76"/>
    </row>
    <row r="1563" customFormat="false" ht="15.9" hidden="false" customHeight="true" outlineLevel="0" collapsed="false">
      <c r="A1563" s="74"/>
      <c r="B1563" s="74" t="n">
        <v>40</v>
      </c>
      <c r="D1563" s="76"/>
      <c r="E1563" s="74"/>
      <c r="G1563" s="76"/>
      <c r="M1563" s="76"/>
      <c r="N1563" s="76"/>
      <c r="Y1563" s="76"/>
      <c r="Z1563" s="76"/>
      <c r="AA1563" s="76"/>
      <c r="AC1563" s="76"/>
      <c r="AD1563" s="76"/>
      <c r="AS1563" s="71"/>
      <c r="AW1563" s="76"/>
    </row>
    <row r="1564" customFormat="false" ht="15.9" hidden="false" customHeight="true" outlineLevel="0" collapsed="false">
      <c r="A1564" s="74"/>
      <c r="B1564" s="74" t="n">
        <v>41</v>
      </c>
      <c r="D1564" s="76"/>
      <c r="E1564" s="74"/>
      <c r="G1564" s="76"/>
      <c r="M1564" s="76"/>
      <c r="N1564" s="76"/>
      <c r="Y1564" s="76"/>
      <c r="Z1564" s="76"/>
      <c r="AA1564" s="76"/>
      <c r="AC1564" s="76"/>
      <c r="AD1564" s="76"/>
      <c r="AS1564" s="71"/>
      <c r="AW1564" s="76"/>
    </row>
    <row r="1565" customFormat="false" ht="15.9" hidden="false" customHeight="true" outlineLevel="0" collapsed="false">
      <c r="A1565" s="74"/>
      <c r="B1565" s="74" t="n">
        <v>42</v>
      </c>
      <c r="D1565" s="76"/>
      <c r="E1565" s="74"/>
      <c r="G1565" s="76"/>
      <c r="M1565" s="76"/>
      <c r="N1565" s="76"/>
      <c r="Y1565" s="76"/>
      <c r="Z1565" s="76"/>
      <c r="AA1565" s="76"/>
      <c r="AC1565" s="76"/>
      <c r="AD1565" s="76"/>
      <c r="AS1565" s="71"/>
      <c r="AW1565" s="76"/>
    </row>
    <row r="1566" customFormat="false" ht="15.9" hidden="false" customHeight="true" outlineLevel="0" collapsed="false">
      <c r="A1566" s="74"/>
      <c r="B1566" s="74" t="n">
        <v>43</v>
      </c>
      <c r="D1566" s="76"/>
      <c r="E1566" s="74"/>
      <c r="G1566" s="76"/>
      <c r="M1566" s="76"/>
      <c r="N1566" s="76"/>
      <c r="Y1566" s="76"/>
      <c r="Z1566" s="76"/>
      <c r="AA1566" s="76"/>
      <c r="AC1566" s="76"/>
      <c r="AD1566" s="76"/>
      <c r="AS1566" s="71"/>
      <c r="AW1566" s="76"/>
    </row>
    <row r="1567" customFormat="false" ht="15.9" hidden="false" customHeight="true" outlineLevel="0" collapsed="false">
      <c r="A1567" s="74"/>
      <c r="B1567" s="74" t="n">
        <v>44</v>
      </c>
      <c r="D1567" s="76"/>
      <c r="E1567" s="74"/>
      <c r="G1567" s="76"/>
      <c r="M1567" s="76"/>
      <c r="N1567" s="76"/>
      <c r="Y1567" s="76"/>
      <c r="Z1567" s="76"/>
      <c r="AA1567" s="76"/>
      <c r="AC1567" s="76"/>
      <c r="AD1567" s="76"/>
      <c r="AS1567" s="71"/>
      <c r="AW1567" s="76"/>
    </row>
    <row r="1568" customFormat="false" ht="15.9" hidden="false" customHeight="true" outlineLevel="0" collapsed="false">
      <c r="A1568" s="74"/>
      <c r="B1568" s="74" t="n">
        <v>45</v>
      </c>
      <c r="D1568" s="76"/>
      <c r="E1568" s="74"/>
      <c r="G1568" s="76"/>
      <c r="M1568" s="76"/>
      <c r="N1568" s="76"/>
      <c r="Y1568" s="76"/>
      <c r="Z1568" s="76"/>
      <c r="AA1568" s="76"/>
      <c r="AC1568" s="76"/>
      <c r="AD1568" s="76"/>
      <c r="AS1568" s="71"/>
      <c r="AW1568" s="76"/>
    </row>
    <row r="1569" customFormat="false" ht="15.9" hidden="false" customHeight="true" outlineLevel="0" collapsed="false">
      <c r="A1569" s="74"/>
      <c r="B1569" s="74" t="n">
        <v>46</v>
      </c>
      <c r="D1569" s="76"/>
      <c r="E1569" s="74"/>
      <c r="G1569" s="76"/>
      <c r="M1569" s="76"/>
      <c r="N1569" s="76"/>
      <c r="Y1569" s="76"/>
      <c r="Z1569" s="76"/>
      <c r="AA1569" s="76"/>
      <c r="AC1569" s="76"/>
      <c r="AD1569" s="76"/>
      <c r="AS1569" s="71"/>
      <c r="AW1569" s="76"/>
    </row>
    <row r="1570" customFormat="false" ht="15.9" hidden="false" customHeight="true" outlineLevel="0" collapsed="false">
      <c r="A1570" s="74"/>
      <c r="B1570" s="74" t="n">
        <v>47</v>
      </c>
      <c r="D1570" s="76"/>
      <c r="E1570" s="74"/>
      <c r="G1570" s="76"/>
      <c r="M1570" s="76"/>
      <c r="N1570" s="76"/>
      <c r="Y1570" s="76"/>
      <c r="Z1570" s="76"/>
      <c r="AA1570" s="76"/>
      <c r="AC1570" s="76"/>
      <c r="AD1570" s="76"/>
      <c r="AS1570" s="71"/>
      <c r="AW1570" s="76"/>
    </row>
    <row r="1571" customFormat="false" ht="15.9" hidden="false" customHeight="true" outlineLevel="0" collapsed="false">
      <c r="A1571" s="74"/>
      <c r="B1571" s="74" t="n">
        <v>48</v>
      </c>
      <c r="D1571" s="76"/>
      <c r="E1571" s="74"/>
      <c r="G1571" s="76"/>
      <c r="M1571" s="76"/>
      <c r="N1571" s="76"/>
      <c r="Y1571" s="76"/>
      <c r="Z1571" s="76"/>
      <c r="AA1571" s="76"/>
      <c r="AC1571" s="76"/>
      <c r="AD1571" s="76"/>
      <c r="AS1571" s="71"/>
      <c r="AW1571" s="76"/>
    </row>
    <row r="1572" customFormat="false" ht="15.9" hidden="false" customHeight="true" outlineLevel="0" collapsed="false">
      <c r="A1572" s="74"/>
      <c r="B1572" s="74" t="n">
        <v>49</v>
      </c>
      <c r="D1572" s="76"/>
      <c r="E1572" s="74"/>
      <c r="G1572" s="76"/>
      <c r="M1572" s="76"/>
      <c r="N1572" s="76"/>
      <c r="Y1572" s="76"/>
      <c r="Z1572" s="76"/>
      <c r="AA1572" s="76"/>
      <c r="AC1572" s="76"/>
      <c r="AD1572" s="76"/>
      <c r="AS1572" s="71"/>
      <c r="AW1572" s="76"/>
    </row>
    <row r="1573" customFormat="false" ht="15.9" hidden="false" customHeight="true" outlineLevel="0" collapsed="false">
      <c r="A1573" s="74"/>
      <c r="B1573" s="74" t="n">
        <v>50</v>
      </c>
      <c r="D1573" s="76"/>
      <c r="E1573" s="74"/>
      <c r="G1573" s="76"/>
      <c r="M1573" s="76"/>
      <c r="N1573" s="76"/>
      <c r="Y1573" s="76"/>
      <c r="Z1573" s="76"/>
      <c r="AA1573" s="76"/>
      <c r="AC1573" s="76"/>
      <c r="AD1573" s="76"/>
      <c r="AS1573" s="71"/>
      <c r="AW1573" s="76"/>
    </row>
    <row r="1574" customFormat="false" ht="15.9" hidden="false" customHeight="true" outlineLevel="0" collapsed="false">
      <c r="A1574" s="74"/>
      <c r="B1574" s="74" t="n">
        <v>51</v>
      </c>
      <c r="D1574" s="76"/>
      <c r="E1574" s="74"/>
      <c r="G1574" s="76"/>
      <c r="M1574" s="76"/>
      <c r="N1574" s="76"/>
      <c r="Y1574" s="76"/>
      <c r="Z1574" s="76"/>
      <c r="AA1574" s="76"/>
      <c r="AC1574" s="76"/>
      <c r="AD1574" s="76"/>
      <c r="AS1574" s="71"/>
      <c r="AW1574" s="76"/>
    </row>
    <row r="1575" customFormat="false" ht="15.9" hidden="false" customHeight="true" outlineLevel="0" collapsed="false">
      <c r="A1575" s="74"/>
      <c r="B1575" s="74" t="n">
        <v>52</v>
      </c>
      <c r="D1575" s="76"/>
      <c r="E1575" s="74"/>
      <c r="G1575" s="76"/>
      <c r="M1575" s="76"/>
      <c r="N1575" s="76"/>
      <c r="Y1575" s="76"/>
      <c r="Z1575" s="76"/>
      <c r="AA1575" s="76"/>
      <c r="AC1575" s="76"/>
      <c r="AD1575" s="76"/>
      <c r="AS1575" s="71"/>
      <c r="AW1575" s="76"/>
    </row>
    <row r="1576" customFormat="false" ht="15.9" hidden="false" customHeight="true" outlineLevel="0" collapsed="false">
      <c r="A1576" s="74"/>
      <c r="B1576" s="74" t="n">
        <v>53</v>
      </c>
      <c r="D1576" s="76"/>
      <c r="E1576" s="74"/>
      <c r="G1576" s="76"/>
      <c r="M1576" s="76"/>
      <c r="N1576" s="76"/>
      <c r="Y1576" s="76"/>
      <c r="Z1576" s="76"/>
      <c r="AA1576" s="76"/>
      <c r="AC1576" s="76"/>
      <c r="AD1576" s="76"/>
      <c r="AS1576" s="71"/>
      <c r="AW1576" s="76"/>
    </row>
    <row r="1577" customFormat="false" ht="15.9" hidden="false" customHeight="true" outlineLevel="0" collapsed="false">
      <c r="A1577" s="74"/>
      <c r="B1577" s="74" t="n">
        <v>54</v>
      </c>
      <c r="D1577" s="76"/>
      <c r="E1577" s="74"/>
      <c r="G1577" s="76"/>
      <c r="M1577" s="76"/>
      <c r="N1577" s="76"/>
      <c r="Y1577" s="76"/>
      <c r="Z1577" s="76"/>
      <c r="AA1577" s="76"/>
      <c r="AC1577" s="76"/>
      <c r="AD1577" s="76"/>
      <c r="AS1577" s="71"/>
      <c r="AW1577" s="76"/>
    </row>
    <row r="1578" customFormat="false" ht="15.9" hidden="false" customHeight="true" outlineLevel="0" collapsed="false">
      <c r="A1578" s="74"/>
      <c r="B1578" s="74" t="n">
        <v>55</v>
      </c>
      <c r="D1578" s="76"/>
      <c r="E1578" s="74"/>
      <c r="G1578" s="76"/>
      <c r="M1578" s="76"/>
      <c r="N1578" s="76"/>
      <c r="Y1578" s="76"/>
      <c r="Z1578" s="76"/>
      <c r="AA1578" s="76"/>
      <c r="AC1578" s="76"/>
      <c r="AD1578" s="76"/>
      <c r="AS1578" s="71"/>
      <c r="AW1578" s="76"/>
    </row>
    <row r="1579" customFormat="false" ht="15.9" hidden="false" customHeight="true" outlineLevel="0" collapsed="false">
      <c r="A1579" s="74"/>
      <c r="B1579" s="74" t="n">
        <v>56</v>
      </c>
      <c r="D1579" s="76"/>
      <c r="E1579" s="74"/>
      <c r="G1579" s="76"/>
      <c r="M1579" s="76"/>
      <c r="N1579" s="76"/>
      <c r="Y1579" s="76"/>
      <c r="Z1579" s="76"/>
      <c r="AA1579" s="76"/>
      <c r="AC1579" s="76"/>
      <c r="AD1579" s="76"/>
      <c r="AS1579" s="71"/>
      <c r="AW1579" s="76"/>
    </row>
    <row r="1580" customFormat="false" ht="15.9" hidden="false" customHeight="true" outlineLevel="0" collapsed="false">
      <c r="A1580" s="74"/>
      <c r="B1580" s="74" t="n">
        <v>57</v>
      </c>
      <c r="D1580" s="76"/>
      <c r="E1580" s="74"/>
      <c r="G1580" s="76"/>
      <c r="M1580" s="76"/>
      <c r="N1580" s="76"/>
      <c r="Y1580" s="76"/>
      <c r="Z1580" s="76"/>
      <c r="AA1580" s="76"/>
      <c r="AC1580" s="76"/>
      <c r="AD1580" s="76"/>
      <c r="AS1580" s="71"/>
      <c r="AW1580" s="76"/>
    </row>
    <row r="1581" customFormat="false" ht="15.9" hidden="false" customHeight="true" outlineLevel="0" collapsed="false">
      <c r="A1581" s="74"/>
      <c r="B1581" s="74" t="n">
        <v>58</v>
      </c>
      <c r="D1581" s="76"/>
      <c r="E1581" s="74"/>
      <c r="G1581" s="76"/>
      <c r="M1581" s="76"/>
      <c r="N1581" s="76"/>
      <c r="Y1581" s="76"/>
      <c r="Z1581" s="76"/>
      <c r="AA1581" s="76"/>
      <c r="AC1581" s="76"/>
      <c r="AD1581" s="76"/>
      <c r="AS1581" s="71"/>
      <c r="AW1581" s="76"/>
    </row>
    <row r="1582" customFormat="false" ht="15.9" hidden="false" customHeight="true" outlineLevel="0" collapsed="false">
      <c r="A1582" s="74"/>
      <c r="B1582" s="74" t="n">
        <v>59</v>
      </c>
      <c r="D1582" s="76"/>
      <c r="E1582" s="74"/>
      <c r="G1582" s="76"/>
      <c r="M1582" s="76"/>
      <c r="N1582" s="76"/>
      <c r="Y1582" s="76"/>
      <c r="Z1582" s="76"/>
      <c r="AA1582" s="76"/>
      <c r="AC1582" s="76"/>
      <c r="AD1582" s="76"/>
      <c r="AS1582" s="71"/>
      <c r="AW1582" s="76"/>
    </row>
    <row r="1583" customFormat="false" ht="15.9" hidden="false" customHeight="true" outlineLevel="0" collapsed="false">
      <c r="A1583" s="74"/>
      <c r="B1583" s="74" t="n">
        <v>60</v>
      </c>
      <c r="D1583" s="76"/>
      <c r="E1583" s="74"/>
      <c r="G1583" s="76"/>
      <c r="M1583" s="76"/>
      <c r="N1583" s="76"/>
      <c r="Y1583" s="76"/>
      <c r="Z1583" s="76"/>
      <c r="AA1583" s="76"/>
      <c r="AC1583" s="76"/>
      <c r="AD1583" s="76"/>
      <c r="AS1583" s="71"/>
      <c r="AW1583" s="76"/>
    </row>
    <row r="1584" customFormat="false" ht="15.9" hidden="false" customHeight="true" outlineLevel="0" collapsed="false">
      <c r="A1584" s="74"/>
      <c r="B1584" s="74" t="n">
        <v>61</v>
      </c>
      <c r="D1584" s="76"/>
      <c r="E1584" s="74"/>
      <c r="G1584" s="76"/>
      <c r="M1584" s="76"/>
      <c r="N1584" s="76"/>
      <c r="Y1584" s="76"/>
      <c r="Z1584" s="76"/>
      <c r="AA1584" s="76"/>
      <c r="AC1584" s="76"/>
      <c r="AD1584" s="76"/>
      <c r="AS1584" s="71"/>
      <c r="AW1584" s="76"/>
    </row>
    <row r="1585" customFormat="false" ht="15.9" hidden="false" customHeight="true" outlineLevel="0" collapsed="false">
      <c r="A1585" s="74"/>
      <c r="B1585" s="74" t="n">
        <v>62</v>
      </c>
      <c r="D1585" s="76"/>
      <c r="E1585" s="74"/>
      <c r="G1585" s="76"/>
      <c r="M1585" s="76"/>
      <c r="N1585" s="76"/>
      <c r="Y1585" s="76"/>
      <c r="Z1585" s="76"/>
      <c r="AA1585" s="76"/>
      <c r="AC1585" s="76"/>
      <c r="AD1585" s="76"/>
      <c r="AS1585" s="71"/>
      <c r="AW1585" s="76"/>
    </row>
    <row r="1586" customFormat="false" ht="15.9" hidden="false" customHeight="true" outlineLevel="0" collapsed="false">
      <c r="A1586" s="74"/>
      <c r="B1586" s="74" t="n">
        <v>63</v>
      </c>
      <c r="D1586" s="76"/>
      <c r="E1586" s="74"/>
      <c r="G1586" s="76"/>
      <c r="M1586" s="76"/>
      <c r="N1586" s="76"/>
      <c r="Y1586" s="76"/>
      <c r="Z1586" s="76"/>
      <c r="AA1586" s="76"/>
      <c r="AC1586" s="76"/>
      <c r="AD1586" s="76"/>
      <c r="AS1586" s="71"/>
      <c r="AW1586" s="76"/>
    </row>
    <row r="1587" customFormat="false" ht="15.9" hidden="false" customHeight="true" outlineLevel="0" collapsed="false">
      <c r="A1587" s="74"/>
      <c r="B1587" s="74" t="n">
        <v>64</v>
      </c>
      <c r="D1587" s="76"/>
      <c r="E1587" s="74"/>
      <c r="G1587" s="76"/>
      <c r="M1587" s="76"/>
      <c r="N1587" s="76"/>
      <c r="Y1587" s="76"/>
      <c r="Z1587" s="76"/>
      <c r="AA1587" s="76"/>
      <c r="AC1587" s="76"/>
      <c r="AD1587" s="76"/>
      <c r="AS1587" s="71"/>
      <c r="AW1587" s="76"/>
    </row>
    <row r="1588" customFormat="false" ht="15.9" hidden="false" customHeight="true" outlineLevel="0" collapsed="false">
      <c r="A1588" s="74"/>
      <c r="B1588" s="74" t="n">
        <v>65</v>
      </c>
      <c r="D1588" s="76"/>
      <c r="E1588" s="74"/>
      <c r="G1588" s="76"/>
      <c r="M1588" s="76"/>
      <c r="N1588" s="76"/>
      <c r="Y1588" s="76"/>
      <c r="Z1588" s="76"/>
      <c r="AA1588" s="76"/>
      <c r="AC1588" s="76"/>
      <c r="AD1588" s="76"/>
      <c r="AS1588" s="71"/>
      <c r="AW1588" s="76"/>
    </row>
    <row r="1589" customFormat="false" ht="15.9" hidden="false" customHeight="true" outlineLevel="0" collapsed="false">
      <c r="A1589" s="74"/>
      <c r="B1589" s="74" t="n">
        <v>66</v>
      </c>
      <c r="D1589" s="76"/>
      <c r="E1589" s="74"/>
      <c r="G1589" s="76"/>
      <c r="M1589" s="76"/>
      <c r="N1589" s="76"/>
      <c r="Y1589" s="76"/>
      <c r="Z1589" s="76"/>
      <c r="AA1589" s="76"/>
      <c r="AC1589" s="76"/>
      <c r="AD1589" s="76"/>
      <c r="AS1589" s="71"/>
      <c r="AW1589" s="76"/>
    </row>
    <row r="1590" customFormat="false" ht="15.9" hidden="false" customHeight="true" outlineLevel="0" collapsed="false">
      <c r="A1590" s="74"/>
      <c r="B1590" s="74" t="n">
        <v>67</v>
      </c>
      <c r="D1590" s="76"/>
      <c r="E1590" s="74"/>
      <c r="G1590" s="76"/>
      <c r="M1590" s="76"/>
      <c r="N1590" s="76"/>
      <c r="Y1590" s="76"/>
      <c r="Z1590" s="76"/>
      <c r="AA1590" s="76"/>
      <c r="AC1590" s="76"/>
      <c r="AD1590" s="76"/>
      <c r="AS1590" s="71"/>
      <c r="AW1590" s="76"/>
    </row>
    <row r="1591" customFormat="false" ht="15.9" hidden="false" customHeight="true" outlineLevel="0" collapsed="false">
      <c r="A1591" s="74"/>
      <c r="B1591" s="74" t="n">
        <v>68</v>
      </c>
      <c r="D1591" s="76"/>
      <c r="E1591" s="74"/>
      <c r="G1591" s="76"/>
      <c r="M1591" s="76"/>
      <c r="N1591" s="76"/>
      <c r="Y1591" s="76"/>
      <c r="Z1591" s="76"/>
      <c r="AA1591" s="76"/>
      <c r="AC1591" s="76"/>
      <c r="AD1591" s="76"/>
      <c r="AS1591" s="71"/>
      <c r="AW1591" s="76"/>
    </row>
    <row r="1592" customFormat="false" ht="15.9" hidden="false" customHeight="true" outlineLevel="0" collapsed="false">
      <c r="A1592" s="74"/>
      <c r="B1592" s="74" t="n">
        <v>69</v>
      </c>
      <c r="D1592" s="76"/>
      <c r="E1592" s="74"/>
      <c r="G1592" s="76"/>
      <c r="M1592" s="76"/>
      <c r="N1592" s="76"/>
      <c r="Y1592" s="76"/>
      <c r="Z1592" s="76"/>
      <c r="AA1592" s="76"/>
      <c r="AC1592" s="76"/>
      <c r="AD1592" s="76"/>
      <c r="AS1592" s="71"/>
      <c r="AW1592" s="76"/>
    </row>
    <row r="1593" customFormat="false" ht="15.9" hidden="false" customHeight="true" outlineLevel="0" collapsed="false">
      <c r="A1593" s="74"/>
      <c r="B1593" s="74" t="n">
        <v>70</v>
      </c>
      <c r="D1593" s="76"/>
      <c r="E1593" s="74"/>
      <c r="G1593" s="76"/>
      <c r="M1593" s="76"/>
      <c r="N1593" s="76"/>
      <c r="Y1593" s="76"/>
      <c r="Z1593" s="76"/>
      <c r="AA1593" s="76"/>
      <c r="AC1593" s="76"/>
      <c r="AD1593" s="76"/>
      <c r="AS1593" s="71"/>
      <c r="AW1593" s="76"/>
    </row>
    <row r="1594" customFormat="false" ht="15.9" hidden="false" customHeight="true" outlineLevel="0" collapsed="false">
      <c r="A1594" s="74"/>
      <c r="B1594" s="74" t="n">
        <v>71</v>
      </c>
      <c r="D1594" s="76"/>
      <c r="E1594" s="74"/>
      <c r="G1594" s="76"/>
      <c r="M1594" s="76"/>
      <c r="N1594" s="76"/>
      <c r="Y1594" s="76"/>
      <c r="Z1594" s="76"/>
      <c r="AA1594" s="76"/>
      <c r="AC1594" s="76"/>
      <c r="AD1594" s="76"/>
      <c r="AS1594" s="71"/>
      <c r="AW1594" s="76"/>
    </row>
    <row r="1595" customFormat="false" ht="15.9" hidden="false" customHeight="true" outlineLevel="0" collapsed="false">
      <c r="A1595" s="74"/>
      <c r="B1595" s="74" t="n">
        <v>72</v>
      </c>
      <c r="D1595" s="76"/>
      <c r="E1595" s="74"/>
      <c r="G1595" s="76"/>
      <c r="M1595" s="76"/>
      <c r="N1595" s="76"/>
      <c r="Y1595" s="76"/>
      <c r="Z1595" s="76"/>
      <c r="AA1595" s="76"/>
      <c r="AC1595" s="76"/>
      <c r="AD1595" s="76"/>
      <c r="AS1595" s="71"/>
      <c r="AW1595" s="76"/>
    </row>
    <row r="1596" customFormat="false" ht="15.9" hidden="false" customHeight="true" outlineLevel="0" collapsed="false">
      <c r="A1596" s="74"/>
      <c r="B1596" s="74" t="n">
        <v>73</v>
      </c>
      <c r="D1596" s="76"/>
      <c r="E1596" s="74"/>
      <c r="G1596" s="76"/>
      <c r="M1596" s="76"/>
      <c r="N1596" s="76"/>
      <c r="Y1596" s="76"/>
      <c r="Z1596" s="76"/>
      <c r="AA1596" s="76"/>
      <c r="AC1596" s="76"/>
      <c r="AD1596" s="76"/>
      <c r="AS1596" s="71"/>
      <c r="AW1596" s="76"/>
    </row>
    <row r="1597" customFormat="false" ht="15.9" hidden="false" customHeight="true" outlineLevel="0" collapsed="false">
      <c r="A1597" s="74"/>
      <c r="B1597" s="74" t="n">
        <v>74</v>
      </c>
      <c r="D1597" s="76"/>
      <c r="E1597" s="74"/>
      <c r="G1597" s="76"/>
      <c r="M1597" s="76"/>
      <c r="N1597" s="76"/>
      <c r="Y1597" s="76"/>
      <c r="Z1597" s="76"/>
      <c r="AA1597" s="76"/>
      <c r="AC1597" s="76"/>
      <c r="AD1597" s="76"/>
      <c r="AS1597" s="71"/>
      <c r="AW1597" s="76"/>
    </row>
    <row r="1598" customFormat="false" ht="15.9" hidden="false" customHeight="true" outlineLevel="0" collapsed="false">
      <c r="A1598" s="74"/>
      <c r="B1598" s="74" t="n">
        <v>75</v>
      </c>
      <c r="D1598" s="76"/>
      <c r="E1598" s="74"/>
      <c r="G1598" s="76"/>
      <c r="M1598" s="76"/>
      <c r="N1598" s="76"/>
      <c r="Y1598" s="76"/>
      <c r="Z1598" s="76"/>
      <c r="AA1598" s="76"/>
      <c r="AC1598" s="76"/>
      <c r="AD1598" s="76"/>
      <c r="AS1598" s="71"/>
      <c r="AW1598" s="76"/>
    </row>
    <row r="1599" customFormat="false" ht="15.9" hidden="false" customHeight="true" outlineLevel="0" collapsed="false">
      <c r="A1599" s="74"/>
      <c r="B1599" s="74" t="n">
        <v>76</v>
      </c>
      <c r="D1599" s="76"/>
      <c r="E1599" s="74"/>
      <c r="G1599" s="76"/>
      <c r="M1599" s="76"/>
      <c r="N1599" s="76"/>
      <c r="Y1599" s="76"/>
      <c r="Z1599" s="76"/>
      <c r="AA1599" s="76"/>
      <c r="AC1599" s="76"/>
      <c r="AD1599" s="76"/>
      <c r="AS1599" s="71"/>
      <c r="AW1599" s="76"/>
    </row>
    <row r="1600" customFormat="false" ht="15.9" hidden="false" customHeight="true" outlineLevel="0" collapsed="false">
      <c r="A1600" s="74"/>
      <c r="B1600" s="74" t="n">
        <v>77</v>
      </c>
      <c r="D1600" s="76"/>
      <c r="E1600" s="74"/>
      <c r="G1600" s="76"/>
      <c r="M1600" s="76"/>
      <c r="N1600" s="76"/>
      <c r="Y1600" s="76"/>
      <c r="Z1600" s="76"/>
      <c r="AA1600" s="76"/>
      <c r="AC1600" s="76"/>
      <c r="AD1600" s="76"/>
      <c r="AS1600" s="71"/>
      <c r="AW1600" s="76"/>
    </row>
    <row r="1601" customFormat="false" ht="15.9" hidden="false" customHeight="true" outlineLevel="0" collapsed="false">
      <c r="A1601" s="74"/>
      <c r="B1601" s="74" t="n">
        <v>78</v>
      </c>
      <c r="D1601" s="76"/>
      <c r="E1601" s="74"/>
      <c r="G1601" s="76"/>
      <c r="M1601" s="76"/>
      <c r="N1601" s="76"/>
      <c r="Y1601" s="76"/>
      <c r="Z1601" s="76"/>
      <c r="AA1601" s="76"/>
      <c r="AC1601" s="76"/>
      <c r="AD1601" s="76"/>
      <c r="AS1601" s="71"/>
      <c r="AW1601" s="76"/>
    </row>
    <row r="1602" customFormat="false" ht="15.9" hidden="false" customHeight="true" outlineLevel="0" collapsed="false">
      <c r="A1602" s="74"/>
      <c r="B1602" s="74" t="n">
        <v>79</v>
      </c>
      <c r="D1602" s="76"/>
      <c r="E1602" s="74"/>
      <c r="G1602" s="76"/>
      <c r="M1602" s="76"/>
      <c r="N1602" s="76"/>
      <c r="Y1602" s="76"/>
      <c r="Z1602" s="76"/>
      <c r="AA1602" s="76"/>
      <c r="AC1602" s="76"/>
      <c r="AD1602" s="76"/>
      <c r="AS1602" s="71"/>
      <c r="AW1602" s="76"/>
    </row>
    <row r="1603" s="76" customFormat="true" ht="15.9" hidden="false" customHeight="true" outlineLevel="0" collapsed="false">
      <c r="A1603" s="74"/>
      <c r="B1603" s="74" t="n">
        <v>80</v>
      </c>
      <c r="C1603" s="71"/>
      <c r="E1603" s="74"/>
      <c r="F1603" s="71"/>
      <c r="H1603" s="73"/>
      <c r="I1603" s="74"/>
      <c r="J1603" s="74"/>
      <c r="K1603" s="74"/>
      <c r="L1603" s="71"/>
      <c r="O1603" s="75"/>
      <c r="P1603" s="71"/>
      <c r="T1603" s="71"/>
      <c r="V1603" s="71"/>
      <c r="W1603" s="71"/>
      <c r="X1603" s="71"/>
      <c r="AB1603" s="71"/>
      <c r="AG1603" s="71"/>
      <c r="AI1603" s="71"/>
      <c r="AL1603" s="71"/>
      <c r="AM1603" s="71"/>
      <c r="AO1603" s="71"/>
      <c r="AP1603" s="77"/>
      <c r="AR1603" s="75"/>
      <c r="AS1603" s="71"/>
      <c r="AV1603" s="71"/>
      <c r="AY1603" s="71"/>
      <c r="BB1603" s="71"/>
      <c r="DK1603" s="72"/>
    </row>
    <row r="1604" customFormat="false" ht="15.9" hidden="false" customHeight="true" outlineLevel="0" collapsed="false">
      <c r="B1604" s="70" t="n">
        <v>1</v>
      </c>
      <c r="AA1604" s="72"/>
      <c r="AQ1604" s="72"/>
      <c r="AS1604" s="71"/>
      <c r="AT1604" s="72"/>
      <c r="AW1604" s="76"/>
    </row>
    <row r="1605" customFormat="false" ht="15.9" hidden="false" customHeight="true" outlineLevel="0" collapsed="false">
      <c r="B1605" s="70" t="n">
        <v>2</v>
      </c>
      <c r="AA1605" s="72"/>
      <c r="AQ1605" s="72"/>
      <c r="AS1605" s="71"/>
      <c r="AT1605" s="72"/>
      <c r="AW1605" s="76"/>
    </row>
    <row r="1606" s="76" customFormat="true" ht="15.9" hidden="false" customHeight="true" outlineLevel="0" collapsed="false">
      <c r="A1606" s="74"/>
      <c r="B1606" s="74" t="n">
        <v>3</v>
      </c>
      <c r="C1606" s="71"/>
      <c r="E1606" s="74"/>
      <c r="F1606" s="71"/>
      <c r="H1606" s="73"/>
      <c r="I1606" s="74"/>
      <c r="J1606" s="74"/>
      <c r="K1606" s="74"/>
      <c r="L1606" s="71"/>
      <c r="O1606" s="75"/>
      <c r="P1606" s="71"/>
      <c r="T1606" s="71"/>
      <c r="V1606" s="71"/>
      <c r="W1606" s="71"/>
      <c r="X1606" s="71"/>
      <c r="AB1606" s="71"/>
      <c r="AG1606" s="71"/>
      <c r="AI1606" s="71"/>
      <c r="AL1606" s="71"/>
      <c r="AM1606" s="71"/>
      <c r="AO1606" s="71"/>
      <c r="AP1606" s="77"/>
      <c r="AR1606" s="75"/>
      <c r="AS1606" s="71"/>
      <c r="AV1606" s="71"/>
      <c r="AY1606" s="71"/>
      <c r="BB1606" s="71"/>
    </row>
    <row r="1607" s="76" customFormat="true" ht="15.9" hidden="false" customHeight="true" outlineLevel="0" collapsed="false">
      <c r="A1607" s="74"/>
      <c r="B1607" s="74" t="n">
        <v>4</v>
      </c>
      <c r="C1607" s="71"/>
      <c r="E1607" s="74"/>
      <c r="F1607" s="71"/>
      <c r="H1607" s="73"/>
      <c r="I1607" s="74"/>
      <c r="J1607" s="74"/>
      <c r="K1607" s="74"/>
      <c r="L1607" s="71"/>
      <c r="O1607" s="75"/>
      <c r="P1607" s="71"/>
      <c r="T1607" s="71"/>
      <c r="V1607" s="71"/>
      <c r="W1607" s="71"/>
      <c r="X1607" s="71"/>
      <c r="AB1607" s="71"/>
      <c r="AG1607" s="71"/>
      <c r="AI1607" s="71"/>
      <c r="AL1607" s="71"/>
      <c r="AM1607" s="71"/>
      <c r="AO1607" s="71"/>
      <c r="AP1607" s="77"/>
      <c r="AR1607" s="75"/>
      <c r="AS1607" s="71"/>
      <c r="AV1607" s="71"/>
      <c r="AY1607" s="71"/>
      <c r="BB1607" s="71"/>
    </row>
    <row r="1608" s="76" customFormat="true" ht="15.9" hidden="false" customHeight="true" outlineLevel="0" collapsed="false">
      <c r="A1608" s="74"/>
      <c r="B1608" s="74" t="n">
        <v>5</v>
      </c>
      <c r="C1608" s="71"/>
      <c r="E1608" s="74"/>
      <c r="F1608" s="71"/>
      <c r="H1608" s="73"/>
      <c r="I1608" s="74"/>
      <c r="J1608" s="74"/>
      <c r="K1608" s="74"/>
      <c r="L1608" s="71"/>
      <c r="O1608" s="75"/>
      <c r="P1608" s="71"/>
      <c r="T1608" s="71"/>
      <c r="V1608" s="71"/>
      <c r="W1608" s="71"/>
      <c r="X1608" s="71"/>
      <c r="AB1608" s="71"/>
      <c r="AG1608" s="71"/>
      <c r="AI1608" s="71"/>
      <c r="AL1608" s="71"/>
      <c r="AM1608" s="71"/>
      <c r="AO1608" s="71"/>
      <c r="AP1608" s="77"/>
      <c r="AR1608" s="75"/>
      <c r="AS1608" s="71"/>
      <c r="AV1608" s="71"/>
      <c r="AY1608" s="71"/>
      <c r="BB1608" s="71"/>
    </row>
    <row r="1609" s="76" customFormat="true" ht="15.9" hidden="false" customHeight="true" outlineLevel="0" collapsed="false">
      <c r="A1609" s="74"/>
      <c r="B1609" s="74" t="n">
        <v>6</v>
      </c>
      <c r="C1609" s="71"/>
      <c r="E1609" s="74"/>
      <c r="F1609" s="71"/>
      <c r="H1609" s="73"/>
      <c r="I1609" s="74"/>
      <c r="J1609" s="74"/>
      <c r="K1609" s="74"/>
      <c r="L1609" s="71"/>
      <c r="O1609" s="75"/>
      <c r="P1609" s="71"/>
      <c r="T1609" s="71"/>
      <c r="V1609" s="71"/>
      <c r="W1609" s="71"/>
      <c r="X1609" s="71"/>
      <c r="AB1609" s="71"/>
      <c r="AG1609" s="71"/>
      <c r="AI1609" s="71"/>
      <c r="AL1609" s="71"/>
      <c r="AM1609" s="71"/>
      <c r="AO1609" s="71"/>
      <c r="AP1609" s="77"/>
      <c r="AR1609" s="75"/>
      <c r="AS1609" s="71"/>
      <c r="AV1609" s="71"/>
      <c r="AY1609" s="71"/>
      <c r="BB1609" s="71"/>
    </row>
    <row r="1610" s="76" customFormat="true" ht="15.9" hidden="false" customHeight="true" outlineLevel="0" collapsed="false">
      <c r="A1610" s="74"/>
      <c r="B1610" s="74" t="n">
        <v>7</v>
      </c>
      <c r="C1610" s="71"/>
      <c r="E1610" s="74"/>
      <c r="F1610" s="71"/>
      <c r="H1610" s="73"/>
      <c r="I1610" s="74"/>
      <c r="J1610" s="74"/>
      <c r="K1610" s="74"/>
      <c r="L1610" s="71"/>
      <c r="O1610" s="75"/>
      <c r="P1610" s="71"/>
      <c r="T1610" s="71"/>
      <c r="V1610" s="71"/>
      <c r="W1610" s="71"/>
      <c r="X1610" s="71"/>
      <c r="AB1610" s="71"/>
      <c r="AG1610" s="71"/>
      <c r="AI1610" s="71"/>
      <c r="AL1610" s="71"/>
      <c r="AM1610" s="71"/>
      <c r="AO1610" s="71"/>
      <c r="AP1610" s="77"/>
      <c r="AR1610" s="75"/>
      <c r="AS1610" s="71"/>
      <c r="AV1610" s="71"/>
      <c r="AY1610" s="71"/>
      <c r="BB1610" s="71"/>
    </row>
    <row r="1611" s="76" customFormat="true" ht="15.9" hidden="false" customHeight="true" outlineLevel="0" collapsed="false">
      <c r="A1611" s="74"/>
      <c r="B1611" s="74" t="n">
        <v>8</v>
      </c>
      <c r="C1611" s="71"/>
      <c r="E1611" s="74"/>
      <c r="F1611" s="71"/>
      <c r="H1611" s="73"/>
      <c r="I1611" s="74"/>
      <c r="J1611" s="74"/>
      <c r="K1611" s="74"/>
      <c r="L1611" s="71"/>
      <c r="O1611" s="75"/>
      <c r="P1611" s="71"/>
      <c r="T1611" s="71"/>
      <c r="V1611" s="71"/>
      <c r="W1611" s="71"/>
      <c r="X1611" s="71"/>
      <c r="AB1611" s="71"/>
      <c r="AG1611" s="71"/>
      <c r="AI1611" s="71"/>
      <c r="AL1611" s="71"/>
      <c r="AM1611" s="71"/>
      <c r="AO1611" s="71"/>
      <c r="AP1611" s="77"/>
      <c r="AR1611" s="75"/>
      <c r="AS1611" s="71"/>
      <c r="AV1611" s="71"/>
      <c r="AY1611" s="71"/>
      <c r="BB1611" s="71"/>
    </row>
    <row r="1612" s="76" customFormat="true" ht="15.9" hidden="false" customHeight="true" outlineLevel="0" collapsed="false">
      <c r="A1612" s="74"/>
      <c r="B1612" s="74" t="n">
        <v>9</v>
      </c>
      <c r="C1612" s="71"/>
      <c r="E1612" s="74"/>
      <c r="F1612" s="71"/>
      <c r="H1612" s="73"/>
      <c r="I1612" s="74"/>
      <c r="J1612" s="74"/>
      <c r="K1612" s="74"/>
      <c r="L1612" s="71"/>
      <c r="O1612" s="75"/>
      <c r="P1612" s="71"/>
      <c r="T1612" s="71"/>
      <c r="V1612" s="71"/>
      <c r="W1612" s="71"/>
      <c r="X1612" s="71"/>
      <c r="AB1612" s="71"/>
      <c r="AG1612" s="71"/>
      <c r="AI1612" s="71"/>
      <c r="AL1612" s="71"/>
      <c r="AM1612" s="71"/>
      <c r="AO1612" s="71"/>
      <c r="AP1612" s="77"/>
      <c r="AR1612" s="75"/>
      <c r="AS1612" s="71"/>
      <c r="AV1612" s="71"/>
      <c r="AY1612" s="71"/>
      <c r="BB1612" s="71"/>
    </row>
    <row r="1613" s="76" customFormat="true" ht="15.9" hidden="false" customHeight="true" outlineLevel="0" collapsed="false">
      <c r="A1613" s="74"/>
      <c r="B1613" s="74" t="n">
        <v>10</v>
      </c>
      <c r="C1613" s="71"/>
      <c r="E1613" s="74"/>
      <c r="F1613" s="71"/>
      <c r="H1613" s="73"/>
      <c r="I1613" s="74"/>
      <c r="J1613" s="74"/>
      <c r="K1613" s="74"/>
      <c r="L1613" s="71"/>
      <c r="O1613" s="75"/>
      <c r="P1613" s="71"/>
      <c r="T1613" s="71"/>
      <c r="V1613" s="71"/>
      <c r="W1613" s="71"/>
      <c r="X1613" s="71"/>
      <c r="AB1613" s="71"/>
      <c r="AG1613" s="71"/>
      <c r="AI1613" s="71"/>
      <c r="AL1613" s="71"/>
      <c r="AM1613" s="71"/>
      <c r="AO1613" s="71"/>
      <c r="AP1613" s="77"/>
      <c r="AR1613" s="75"/>
      <c r="AS1613" s="71"/>
      <c r="AV1613" s="71"/>
      <c r="AY1613" s="71"/>
      <c r="BB1613" s="71"/>
    </row>
    <row r="1614" s="76" customFormat="true" ht="15.9" hidden="false" customHeight="true" outlineLevel="0" collapsed="false">
      <c r="A1614" s="74"/>
      <c r="B1614" s="74" t="n">
        <v>11</v>
      </c>
      <c r="C1614" s="71"/>
      <c r="E1614" s="74"/>
      <c r="F1614" s="71"/>
      <c r="H1614" s="73"/>
      <c r="I1614" s="74"/>
      <c r="J1614" s="74"/>
      <c r="K1614" s="74"/>
      <c r="L1614" s="71"/>
      <c r="O1614" s="75"/>
      <c r="P1614" s="71"/>
      <c r="T1614" s="71"/>
      <c r="V1614" s="71"/>
      <c r="W1614" s="71"/>
      <c r="X1614" s="71"/>
      <c r="AB1614" s="71"/>
      <c r="AG1614" s="71"/>
      <c r="AI1614" s="71"/>
      <c r="AL1614" s="71"/>
      <c r="AM1614" s="71"/>
      <c r="AO1614" s="71"/>
      <c r="AP1614" s="77"/>
      <c r="AR1614" s="75"/>
      <c r="AS1614" s="71"/>
      <c r="AV1614" s="71"/>
      <c r="AY1614" s="71"/>
      <c r="BB1614" s="71"/>
    </row>
    <row r="1615" s="76" customFormat="true" ht="15.9" hidden="false" customHeight="true" outlineLevel="0" collapsed="false">
      <c r="A1615" s="74"/>
      <c r="B1615" s="74" t="n">
        <v>12</v>
      </c>
      <c r="C1615" s="71"/>
      <c r="E1615" s="74"/>
      <c r="F1615" s="71"/>
      <c r="H1615" s="73"/>
      <c r="I1615" s="74"/>
      <c r="J1615" s="74"/>
      <c r="K1615" s="74"/>
      <c r="L1615" s="71"/>
      <c r="O1615" s="75"/>
      <c r="P1615" s="71"/>
      <c r="T1615" s="71"/>
      <c r="V1615" s="71"/>
      <c r="W1615" s="71"/>
      <c r="X1615" s="71"/>
      <c r="AB1615" s="71"/>
      <c r="AG1615" s="71"/>
      <c r="AI1615" s="71"/>
      <c r="AL1615" s="71"/>
      <c r="AM1615" s="71"/>
      <c r="AO1615" s="71"/>
      <c r="AP1615" s="77"/>
      <c r="AR1615" s="75"/>
      <c r="AS1615" s="71"/>
      <c r="AV1615" s="71"/>
      <c r="AY1615" s="71"/>
      <c r="BB1615" s="71"/>
    </row>
    <row r="1616" s="76" customFormat="true" ht="15.9" hidden="false" customHeight="true" outlineLevel="0" collapsed="false">
      <c r="A1616" s="74"/>
      <c r="B1616" s="74" t="n">
        <v>13</v>
      </c>
      <c r="C1616" s="71"/>
      <c r="E1616" s="74"/>
      <c r="F1616" s="71"/>
      <c r="H1616" s="73"/>
      <c r="I1616" s="74"/>
      <c r="J1616" s="74"/>
      <c r="K1616" s="74"/>
      <c r="L1616" s="71"/>
      <c r="O1616" s="75"/>
      <c r="P1616" s="71"/>
      <c r="T1616" s="71"/>
      <c r="V1616" s="71"/>
      <c r="W1616" s="71"/>
      <c r="X1616" s="71"/>
      <c r="AB1616" s="71"/>
      <c r="AG1616" s="71"/>
      <c r="AI1616" s="71"/>
      <c r="AL1616" s="71"/>
      <c r="AM1616" s="71"/>
      <c r="AO1616" s="71"/>
      <c r="AP1616" s="77"/>
      <c r="AR1616" s="75"/>
      <c r="AS1616" s="71"/>
      <c r="AV1616" s="71"/>
      <c r="AY1616" s="71"/>
      <c r="BB1616" s="71"/>
    </row>
    <row r="1617" customFormat="false" ht="15.9" hidden="false" customHeight="true" outlineLevel="0" collapsed="false">
      <c r="A1617" s="74"/>
      <c r="B1617" s="74" t="n">
        <v>14</v>
      </c>
      <c r="D1617" s="76"/>
      <c r="E1617" s="74"/>
      <c r="G1617" s="76"/>
      <c r="M1617" s="76"/>
      <c r="N1617" s="76"/>
      <c r="Y1617" s="76"/>
      <c r="Z1617" s="76"/>
      <c r="AA1617" s="76"/>
      <c r="AC1617" s="76"/>
      <c r="AD1617" s="76"/>
      <c r="AS1617" s="71"/>
      <c r="AW1617" s="76"/>
    </row>
    <row r="1618" customFormat="false" ht="15.9" hidden="false" customHeight="true" outlineLevel="0" collapsed="false">
      <c r="A1618" s="74"/>
      <c r="B1618" s="74" t="n">
        <v>15</v>
      </c>
      <c r="D1618" s="76"/>
      <c r="E1618" s="74"/>
      <c r="G1618" s="76"/>
      <c r="M1618" s="76"/>
      <c r="N1618" s="76"/>
      <c r="Y1618" s="76"/>
      <c r="Z1618" s="76"/>
      <c r="AA1618" s="76"/>
      <c r="AC1618" s="76"/>
      <c r="AD1618" s="76"/>
      <c r="AS1618" s="71"/>
      <c r="AW1618" s="76"/>
    </row>
    <row r="1619" customFormat="false" ht="15.9" hidden="false" customHeight="true" outlineLevel="0" collapsed="false">
      <c r="A1619" s="74"/>
      <c r="B1619" s="74" t="n">
        <v>16</v>
      </c>
      <c r="D1619" s="76"/>
      <c r="E1619" s="74"/>
      <c r="G1619" s="76"/>
      <c r="M1619" s="76"/>
      <c r="N1619" s="76"/>
      <c r="Y1619" s="76"/>
      <c r="Z1619" s="76"/>
      <c r="AA1619" s="76"/>
      <c r="AC1619" s="76"/>
      <c r="AD1619" s="76"/>
      <c r="AS1619" s="71"/>
      <c r="AW1619" s="76"/>
    </row>
    <row r="1620" customFormat="false" ht="15.9" hidden="false" customHeight="true" outlineLevel="0" collapsed="false">
      <c r="A1620" s="74"/>
      <c r="B1620" s="74" t="n">
        <v>17</v>
      </c>
      <c r="D1620" s="76"/>
      <c r="E1620" s="74"/>
      <c r="G1620" s="76"/>
      <c r="M1620" s="76"/>
      <c r="N1620" s="76"/>
      <c r="Y1620" s="76"/>
      <c r="Z1620" s="76"/>
      <c r="AA1620" s="76"/>
      <c r="AC1620" s="76"/>
      <c r="AD1620" s="76"/>
      <c r="AS1620" s="71"/>
      <c r="AW1620" s="76"/>
    </row>
    <row r="1621" customFormat="false" ht="15.9" hidden="false" customHeight="true" outlineLevel="0" collapsed="false">
      <c r="A1621" s="74"/>
      <c r="B1621" s="74" t="n">
        <v>18</v>
      </c>
      <c r="D1621" s="76"/>
      <c r="E1621" s="74"/>
      <c r="G1621" s="76"/>
      <c r="M1621" s="76"/>
      <c r="N1621" s="76"/>
      <c r="Y1621" s="76"/>
      <c r="Z1621" s="76"/>
      <c r="AA1621" s="76"/>
      <c r="AC1621" s="76"/>
      <c r="AD1621" s="76"/>
      <c r="AS1621" s="71"/>
      <c r="AW1621" s="76"/>
    </row>
    <row r="1622" customFormat="false" ht="15.9" hidden="false" customHeight="true" outlineLevel="0" collapsed="false">
      <c r="A1622" s="74"/>
      <c r="B1622" s="74" t="n">
        <v>19</v>
      </c>
      <c r="D1622" s="76"/>
      <c r="E1622" s="74"/>
      <c r="G1622" s="76"/>
      <c r="M1622" s="76"/>
      <c r="N1622" s="76"/>
      <c r="Y1622" s="76"/>
      <c r="Z1622" s="76"/>
      <c r="AA1622" s="76"/>
      <c r="AC1622" s="76"/>
      <c r="AD1622" s="76"/>
      <c r="AS1622" s="71"/>
      <c r="AW1622" s="76"/>
    </row>
    <row r="1623" customFormat="false" ht="15.9" hidden="false" customHeight="true" outlineLevel="0" collapsed="false">
      <c r="A1623" s="74"/>
      <c r="B1623" s="74" t="n">
        <v>20</v>
      </c>
      <c r="D1623" s="76"/>
      <c r="E1623" s="74"/>
      <c r="G1623" s="76"/>
      <c r="M1623" s="76"/>
      <c r="N1623" s="76"/>
      <c r="Y1623" s="76"/>
      <c r="Z1623" s="76"/>
      <c r="AA1623" s="76"/>
      <c r="AC1623" s="76"/>
      <c r="AD1623" s="76"/>
      <c r="AS1623" s="71"/>
      <c r="AW1623" s="76"/>
    </row>
    <row r="1624" customFormat="false" ht="15.9" hidden="false" customHeight="true" outlineLevel="0" collapsed="false">
      <c r="A1624" s="74"/>
      <c r="B1624" s="74" t="n">
        <v>21</v>
      </c>
      <c r="D1624" s="76"/>
      <c r="E1624" s="74"/>
      <c r="G1624" s="76"/>
      <c r="M1624" s="76"/>
      <c r="N1624" s="76"/>
      <c r="Y1624" s="76"/>
      <c r="Z1624" s="76"/>
      <c r="AA1624" s="76"/>
      <c r="AC1624" s="76"/>
      <c r="AD1624" s="76"/>
      <c r="AS1624" s="71"/>
      <c r="AW1624" s="76"/>
    </row>
    <row r="1625" customFormat="false" ht="15.9" hidden="false" customHeight="true" outlineLevel="0" collapsed="false">
      <c r="A1625" s="74"/>
      <c r="B1625" s="74" t="n">
        <v>22</v>
      </c>
      <c r="D1625" s="76"/>
      <c r="E1625" s="74"/>
      <c r="G1625" s="76"/>
      <c r="M1625" s="76"/>
      <c r="N1625" s="76"/>
      <c r="Y1625" s="76"/>
      <c r="Z1625" s="76"/>
      <c r="AA1625" s="76"/>
      <c r="AC1625" s="76"/>
      <c r="AD1625" s="76"/>
      <c r="AS1625" s="71"/>
      <c r="AW1625" s="76"/>
    </row>
    <row r="1626" customFormat="false" ht="15.9" hidden="false" customHeight="true" outlineLevel="0" collapsed="false">
      <c r="A1626" s="74"/>
      <c r="B1626" s="74" t="n">
        <v>23</v>
      </c>
      <c r="D1626" s="76"/>
      <c r="E1626" s="74"/>
      <c r="G1626" s="76"/>
      <c r="M1626" s="76"/>
      <c r="N1626" s="76"/>
      <c r="Y1626" s="76"/>
      <c r="Z1626" s="76"/>
      <c r="AA1626" s="76"/>
      <c r="AC1626" s="76"/>
      <c r="AD1626" s="76"/>
      <c r="AS1626" s="71"/>
      <c r="AW1626" s="76"/>
    </row>
    <row r="1627" customFormat="false" ht="15.9" hidden="false" customHeight="true" outlineLevel="0" collapsed="false">
      <c r="A1627" s="74"/>
      <c r="B1627" s="74" t="n">
        <v>24</v>
      </c>
      <c r="D1627" s="76"/>
      <c r="E1627" s="74"/>
      <c r="G1627" s="76"/>
      <c r="M1627" s="76"/>
      <c r="N1627" s="76"/>
      <c r="Y1627" s="76"/>
      <c r="Z1627" s="76"/>
      <c r="AA1627" s="76"/>
      <c r="AC1627" s="76"/>
      <c r="AD1627" s="76"/>
      <c r="AS1627" s="71"/>
      <c r="AW1627" s="76"/>
    </row>
    <row r="1628" customFormat="false" ht="15.9" hidden="false" customHeight="true" outlineLevel="0" collapsed="false">
      <c r="A1628" s="74"/>
      <c r="B1628" s="74" t="n">
        <v>25</v>
      </c>
      <c r="D1628" s="76"/>
      <c r="E1628" s="74"/>
      <c r="G1628" s="76"/>
      <c r="M1628" s="76"/>
      <c r="N1628" s="76"/>
      <c r="Y1628" s="76"/>
      <c r="Z1628" s="76"/>
      <c r="AA1628" s="76"/>
      <c r="AC1628" s="76"/>
      <c r="AD1628" s="76"/>
      <c r="AS1628" s="71"/>
      <c r="AW1628" s="76"/>
    </row>
    <row r="1629" customFormat="false" ht="15.9" hidden="false" customHeight="true" outlineLevel="0" collapsed="false">
      <c r="A1629" s="74"/>
      <c r="B1629" s="74" t="n">
        <v>26</v>
      </c>
      <c r="D1629" s="76"/>
      <c r="E1629" s="74"/>
      <c r="G1629" s="76"/>
      <c r="M1629" s="76"/>
      <c r="N1629" s="76"/>
      <c r="Y1629" s="76"/>
      <c r="Z1629" s="76"/>
      <c r="AA1629" s="76"/>
      <c r="AC1629" s="76"/>
      <c r="AD1629" s="76"/>
      <c r="AS1629" s="71"/>
      <c r="AW1629" s="76"/>
    </row>
    <row r="1630" customFormat="false" ht="15.9" hidden="false" customHeight="true" outlineLevel="0" collapsed="false">
      <c r="A1630" s="74"/>
      <c r="B1630" s="74" t="n">
        <v>27</v>
      </c>
      <c r="D1630" s="76"/>
      <c r="E1630" s="74"/>
      <c r="G1630" s="76"/>
      <c r="M1630" s="76"/>
      <c r="N1630" s="76"/>
      <c r="Y1630" s="76"/>
      <c r="Z1630" s="76"/>
      <c r="AA1630" s="76"/>
      <c r="AC1630" s="76"/>
      <c r="AD1630" s="76"/>
      <c r="AS1630" s="71"/>
      <c r="AW1630" s="76"/>
    </row>
    <row r="1631" customFormat="false" ht="15.9" hidden="false" customHeight="true" outlineLevel="0" collapsed="false">
      <c r="A1631" s="74"/>
      <c r="B1631" s="74" t="n">
        <v>28</v>
      </c>
      <c r="D1631" s="76"/>
      <c r="E1631" s="74"/>
      <c r="G1631" s="76"/>
      <c r="M1631" s="76"/>
      <c r="N1631" s="76"/>
      <c r="Y1631" s="76"/>
      <c r="Z1631" s="76"/>
      <c r="AA1631" s="76"/>
      <c r="AC1631" s="76"/>
      <c r="AD1631" s="76"/>
      <c r="AS1631" s="71"/>
      <c r="AW1631" s="76"/>
    </row>
    <row r="1632" customFormat="false" ht="15.9" hidden="false" customHeight="true" outlineLevel="0" collapsed="false">
      <c r="A1632" s="74"/>
      <c r="B1632" s="74" t="n">
        <v>29</v>
      </c>
      <c r="D1632" s="76"/>
      <c r="E1632" s="74"/>
      <c r="G1632" s="76"/>
      <c r="M1632" s="76"/>
      <c r="N1632" s="76"/>
      <c r="Y1632" s="76"/>
      <c r="Z1632" s="76"/>
      <c r="AA1632" s="76"/>
      <c r="AC1632" s="76"/>
      <c r="AD1632" s="76"/>
      <c r="AS1632" s="71"/>
      <c r="AW1632" s="76"/>
    </row>
    <row r="1633" customFormat="false" ht="15.9" hidden="false" customHeight="true" outlineLevel="0" collapsed="false">
      <c r="A1633" s="74"/>
      <c r="B1633" s="74" t="n">
        <v>30</v>
      </c>
      <c r="D1633" s="76"/>
      <c r="E1633" s="74"/>
      <c r="G1633" s="76"/>
      <c r="M1633" s="76"/>
      <c r="N1633" s="76"/>
      <c r="Y1633" s="76"/>
      <c r="Z1633" s="76"/>
      <c r="AA1633" s="76"/>
      <c r="AC1633" s="76"/>
      <c r="AD1633" s="76"/>
      <c r="AS1633" s="71"/>
      <c r="AW1633" s="76"/>
    </row>
    <row r="1634" customFormat="false" ht="15.9" hidden="false" customHeight="true" outlineLevel="0" collapsed="false">
      <c r="A1634" s="74"/>
      <c r="B1634" s="74" t="n">
        <v>31</v>
      </c>
      <c r="D1634" s="76"/>
      <c r="E1634" s="74"/>
      <c r="G1634" s="76"/>
      <c r="M1634" s="76"/>
      <c r="N1634" s="76"/>
      <c r="Y1634" s="76"/>
      <c r="Z1634" s="76"/>
      <c r="AA1634" s="76"/>
      <c r="AC1634" s="76"/>
      <c r="AD1634" s="76"/>
      <c r="AS1634" s="71"/>
      <c r="AW1634" s="76"/>
    </row>
    <row r="1635" customFormat="false" ht="15.9" hidden="false" customHeight="true" outlineLevel="0" collapsed="false">
      <c r="A1635" s="74"/>
      <c r="B1635" s="74" t="n">
        <v>32</v>
      </c>
      <c r="D1635" s="76"/>
      <c r="E1635" s="74"/>
      <c r="G1635" s="76"/>
      <c r="M1635" s="76"/>
      <c r="N1635" s="76"/>
      <c r="Y1635" s="76"/>
      <c r="Z1635" s="76"/>
      <c r="AA1635" s="76"/>
      <c r="AC1635" s="76"/>
      <c r="AD1635" s="76"/>
      <c r="AS1635" s="71"/>
      <c r="AW1635" s="76"/>
    </row>
    <row r="1636" customFormat="false" ht="15.9" hidden="false" customHeight="true" outlineLevel="0" collapsed="false">
      <c r="A1636" s="74"/>
      <c r="B1636" s="74" t="n">
        <v>33</v>
      </c>
      <c r="D1636" s="76"/>
      <c r="E1636" s="74"/>
      <c r="G1636" s="76"/>
      <c r="M1636" s="76"/>
      <c r="N1636" s="76"/>
      <c r="Y1636" s="76"/>
      <c r="Z1636" s="76"/>
      <c r="AA1636" s="76"/>
      <c r="AC1636" s="76"/>
      <c r="AD1636" s="76"/>
      <c r="AS1636" s="71"/>
      <c r="AW1636" s="76"/>
    </row>
    <row r="1637" customFormat="false" ht="15.9" hidden="false" customHeight="true" outlineLevel="0" collapsed="false">
      <c r="A1637" s="74"/>
      <c r="B1637" s="74" t="n">
        <v>34</v>
      </c>
      <c r="D1637" s="76"/>
      <c r="E1637" s="74"/>
      <c r="G1637" s="76"/>
      <c r="M1637" s="76"/>
      <c r="N1637" s="76"/>
      <c r="Y1637" s="76"/>
      <c r="Z1637" s="76"/>
      <c r="AA1637" s="76"/>
      <c r="AC1637" s="76"/>
      <c r="AD1637" s="76"/>
      <c r="AS1637" s="71"/>
      <c r="AW1637" s="76"/>
    </row>
    <row r="1638" customFormat="false" ht="15.9" hidden="false" customHeight="true" outlineLevel="0" collapsed="false">
      <c r="A1638" s="74"/>
      <c r="B1638" s="74" t="n">
        <v>35</v>
      </c>
      <c r="D1638" s="76"/>
      <c r="E1638" s="74"/>
      <c r="G1638" s="76"/>
      <c r="M1638" s="76"/>
      <c r="N1638" s="76"/>
      <c r="Y1638" s="76"/>
      <c r="Z1638" s="76"/>
      <c r="AA1638" s="76"/>
      <c r="AC1638" s="76"/>
      <c r="AD1638" s="76"/>
      <c r="AS1638" s="71"/>
      <c r="AW1638" s="76"/>
    </row>
    <row r="1639" customFormat="false" ht="15.9" hidden="false" customHeight="true" outlineLevel="0" collapsed="false">
      <c r="A1639" s="74"/>
      <c r="B1639" s="74" t="n">
        <v>36</v>
      </c>
      <c r="D1639" s="76"/>
      <c r="E1639" s="74"/>
      <c r="G1639" s="76"/>
      <c r="M1639" s="76"/>
      <c r="N1639" s="76"/>
      <c r="Y1639" s="76"/>
      <c r="Z1639" s="76"/>
      <c r="AA1639" s="76"/>
      <c r="AC1639" s="76"/>
      <c r="AD1639" s="76"/>
      <c r="AS1639" s="71"/>
      <c r="AW1639" s="76"/>
    </row>
    <row r="1640" customFormat="false" ht="15.9" hidden="false" customHeight="true" outlineLevel="0" collapsed="false">
      <c r="A1640" s="74"/>
      <c r="B1640" s="74" t="n">
        <v>37</v>
      </c>
      <c r="D1640" s="76"/>
      <c r="E1640" s="74"/>
      <c r="G1640" s="76"/>
      <c r="M1640" s="76"/>
      <c r="N1640" s="76"/>
      <c r="Y1640" s="76"/>
      <c r="Z1640" s="76"/>
      <c r="AA1640" s="76"/>
      <c r="AC1640" s="76"/>
      <c r="AD1640" s="76"/>
      <c r="AS1640" s="71"/>
      <c r="AW1640" s="76"/>
    </row>
    <row r="1641" customFormat="false" ht="15.9" hidden="false" customHeight="true" outlineLevel="0" collapsed="false">
      <c r="A1641" s="74"/>
      <c r="B1641" s="74" t="n">
        <v>38</v>
      </c>
      <c r="D1641" s="76"/>
      <c r="E1641" s="74"/>
      <c r="G1641" s="76"/>
      <c r="M1641" s="76"/>
      <c r="N1641" s="76"/>
      <c r="Y1641" s="76"/>
      <c r="Z1641" s="76"/>
      <c r="AA1641" s="76"/>
      <c r="AC1641" s="76"/>
      <c r="AD1641" s="76"/>
      <c r="AS1641" s="71"/>
      <c r="AW1641" s="76"/>
    </row>
    <row r="1642" customFormat="false" ht="15.9" hidden="false" customHeight="true" outlineLevel="0" collapsed="false">
      <c r="A1642" s="74"/>
      <c r="B1642" s="74" t="n">
        <v>39</v>
      </c>
      <c r="D1642" s="76"/>
      <c r="E1642" s="74"/>
      <c r="G1642" s="76"/>
      <c r="M1642" s="76"/>
      <c r="N1642" s="76"/>
      <c r="Y1642" s="76"/>
      <c r="Z1642" s="76"/>
      <c r="AA1642" s="76"/>
      <c r="AC1642" s="76"/>
      <c r="AD1642" s="76"/>
      <c r="AS1642" s="71"/>
      <c r="AW1642" s="76"/>
    </row>
    <row r="1643" customFormat="false" ht="15.9" hidden="false" customHeight="true" outlineLevel="0" collapsed="false">
      <c r="A1643" s="74"/>
      <c r="B1643" s="74" t="n">
        <v>40</v>
      </c>
      <c r="D1643" s="76"/>
      <c r="E1643" s="74"/>
      <c r="G1643" s="76"/>
      <c r="M1643" s="76"/>
      <c r="N1643" s="76"/>
      <c r="Y1643" s="76"/>
      <c r="Z1643" s="76"/>
      <c r="AA1643" s="76"/>
      <c r="AC1643" s="76"/>
      <c r="AD1643" s="76"/>
      <c r="AS1643" s="71"/>
      <c r="AW1643" s="76"/>
    </row>
    <row r="1644" customFormat="false" ht="15.9" hidden="false" customHeight="true" outlineLevel="0" collapsed="false">
      <c r="A1644" s="74"/>
      <c r="B1644" s="74" t="n">
        <v>41</v>
      </c>
      <c r="D1644" s="76"/>
      <c r="E1644" s="74"/>
      <c r="G1644" s="76"/>
      <c r="M1644" s="76"/>
      <c r="N1644" s="76"/>
      <c r="Y1644" s="76"/>
      <c r="Z1644" s="76"/>
      <c r="AA1644" s="76"/>
      <c r="AC1644" s="76"/>
      <c r="AD1644" s="76"/>
      <c r="AS1644" s="71"/>
      <c r="AW1644" s="76"/>
    </row>
    <row r="1645" customFormat="false" ht="15.9" hidden="false" customHeight="true" outlineLevel="0" collapsed="false">
      <c r="A1645" s="74"/>
      <c r="B1645" s="74" t="n">
        <v>42</v>
      </c>
      <c r="D1645" s="76"/>
      <c r="E1645" s="74"/>
      <c r="G1645" s="76"/>
      <c r="M1645" s="76"/>
      <c r="N1645" s="76"/>
      <c r="Y1645" s="76"/>
      <c r="Z1645" s="76"/>
      <c r="AA1645" s="76"/>
      <c r="AC1645" s="76"/>
      <c r="AD1645" s="76"/>
      <c r="AS1645" s="71"/>
      <c r="AW1645" s="76"/>
    </row>
    <row r="1646" customFormat="false" ht="15.9" hidden="false" customHeight="true" outlineLevel="0" collapsed="false">
      <c r="A1646" s="74"/>
      <c r="B1646" s="74" t="n">
        <v>43</v>
      </c>
      <c r="D1646" s="76"/>
      <c r="E1646" s="74"/>
      <c r="G1646" s="76"/>
      <c r="M1646" s="76"/>
      <c r="N1646" s="76"/>
      <c r="Y1646" s="76"/>
      <c r="Z1646" s="76"/>
      <c r="AA1646" s="76"/>
      <c r="AC1646" s="76"/>
      <c r="AD1646" s="76"/>
      <c r="AS1646" s="71"/>
      <c r="AW1646" s="76"/>
    </row>
    <row r="1647" customFormat="false" ht="15.9" hidden="false" customHeight="true" outlineLevel="0" collapsed="false">
      <c r="A1647" s="74"/>
      <c r="B1647" s="74" t="n">
        <v>44</v>
      </c>
      <c r="D1647" s="76"/>
      <c r="E1647" s="74"/>
      <c r="G1647" s="76"/>
      <c r="M1647" s="76"/>
      <c r="N1647" s="76"/>
      <c r="Y1647" s="76"/>
      <c r="Z1647" s="76"/>
      <c r="AA1647" s="76"/>
      <c r="AC1647" s="76"/>
      <c r="AD1647" s="76"/>
      <c r="AS1647" s="71"/>
      <c r="AW1647" s="76"/>
    </row>
    <row r="1648" customFormat="false" ht="15.9" hidden="false" customHeight="true" outlineLevel="0" collapsed="false">
      <c r="A1648" s="74"/>
      <c r="B1648" s="74" t="n">
        <v>45</v>
      </c>
      <c r="D1648" s="76"/>
      <c r="E1648" s="74"/>
      <c r="G1648" s="76"/>
      <c r="M1648" s="76"/>
      <c r="N1648" s="76"/>
      <c r="Y1648" s="76"/>
      <c r="Z1648" s="76"/>
      <c r="AA1648" s="76"/>
      <c r="AC1648" s="76"/>
      <c r="AD1648" s="76"/>
      <c r="AS1648" s="71"/>
      <c r="AW1648" s="76"/>
    </row>
    <row r="1649" customFormat="false" ht="15.9" hidden="false" customHeight="true" outlineLevel="0" collapsed="false">
      <c r="A1649" s="74"/>
      <c r="B1649" s="74" t="n">
        <v>46</v>
      </c>
      <c r="D1649" s="76"/>
      <c r="E1649" s="74"/>
      <c r="G1649" s="76"/>
      <c r="M1649" s="76"/>
      <c r="N1649" s="76"/>
      <c r="Y1649" s="76"/>
      <c r="Z1649" s="76"/>
      <c r="AA1649" s="76"/>
      <c r="AC1649" s="76"/>
      <c r="AD1649" s="76"/>
      <c r="AS1649" s="71"/>
      <c r="AW1649" s="76"/>
    </row>
    <row r="1650" customFormat="false" ht="15.9" hidden="false" customHeight="true" outlineLevel="0" collapsed="false">
      <c r="A1650" s="74"/>
      <c r="B1650" s="74" t="n">
        <v>47</v>
      </c>
      <c r="D1650" s="76"/>
      <c r="E1650" s="74"/>
      <c r="G1650" s="76"/>
      <c r="M1650" s="76"/>
      <c r="N1650" s="76"/>
      <c r="Y1650" s="76"/>
      <c r="Z1650" s="76"/>
      <c r="AA1650" s="76"/>
      <c r="AC1650" s="76"/>
      <c r="AD1650" s="76"/>
      <c r="AS1650" s="71"/>
      <c r="AW1650" s="76"/>
    </row>
    <row r="1651" customFormat="false" ht="15.9" hidden="false" customHeight="true" outlineLevel="0" collapsed="false">
      <c r="A1651" s="74"/>
      <c r="B1651" s="74" t="n">
        <v>48</v>
      </c>
      <c r="D1651" s="76"/>
      <c r="E1651" s="74"/>
      <c r="G1651" s="76"/>
      <c r="M1651" s="76"/>
      <c r="N1651" s="76"/>
      <c r="Y1651" s="76"/>
      <c r="Z1651" s="76"/>
      <c r="AA1651" s="76"/>
      <c r="AC1651" s="76"/>
      <c r="AD1651" s="76"/>
      <c r="AS1651" s="71"/>
      <c r="AW1651" s="76"/>
    </row>
    <row r="1652" customFormat="false" ht="15.9" hidden="false" customHeight="true" outlineLevel="0" collapsed="false">
      <c r="A1652" s="74"/>
      <c r="B1652" s="74" t="n">
        <v>49</v>
      </c>
      <c r="D1652" s="76"/>
      <c r="E1652" s="74"/>
      <c r="G1652" s="76"/>
      <c r="M1652" s="76"/>
      <c r="N1652" s="76"/>
      <c r="Y1652" s="76"/>
      <c r="Z1652" s="76"/>
      <c r="AA1652" s="76"/>
      <c r="AC1652" s="76"/>
      <c r="AD1652" s="76"/>
      <c r="AS1652" s="71"/>
      <c r="AW1652" s="76"/>
    </row>
    <row r="1653" customFormat="false" ht="15.9" hidden="false" customHeight="true" outlineLevel="0" collapsed="false">
      <c r="A1653" s="74"/>
      <c r="B1653" s="74" t="n">
        <v>50</v>
      </c>
      <c r="D1653" s="76"/>
      <c r="E1653" s="74"/>
      <c r="G1653" s="76"/>
      <c r="M1653" s="76"/>
      <c r="N1653" s="76"/>
      <c r="Y1653" s="76"/>
      <c r="Z1653" s="76"/>
      <c r="AA1653" s="76"/>
      <c r="AC1653" s="76"/>
      <c r="AD1653" s="76"/>
      <c r="AS1653" s="71"/>
      <c r="AW1653" s="76"/>
    </row>
    <row r="1654" customFormat="false" ht="15.9" hidden="false" customHeight="true" outlineLevel="0" collapsed="false">
      <c r="A1654" s="74"/>
      <c r="B1654" s="74" t="n">
        <v>51</v>
      </c>
      <c r="D1654" s="76"/>
      <c r="E1654" s="74"/>
      <c r="G1654" s="76"/>
      <c r="M1654" s="76"/>
      <c r="N1654" s="76"/>
      <c r="Y1654" s="76"/>
      <c r="Z1654" s="76"/>
      <c r="AA1654" s="76"/>
      <c r="AC1654" s="76"/>
      <c r="AD1654" s="76"/>
      <c r="AS1654" s="71"/>
      <c r="AW1654" s="76"/>
    </row>
    <row r="1655" customFormat="false" ht="15.9" hidden="false" customHeight="true" outlineLevel="0" collapsed="false">
      <c r="A1655" s="74"/>
      <c r="B1655" s="74" t="n">
        <v>52</v>
      </c>
      <c r="D1655" s="76"/>
      <c r="E1655" s="74"/>
      <c r="G1655" s="76"/>
      <c r="M1655" s="76"/>
      <c r="N1655" s="76"/>
      <c r="Y1655" s="76"/>
      <c r="Z1655" s="76"/>
      <c r="AA1655" s="76"/>
      <c r="AC1655" s="76"/>
      <c r="AD1655" s="76"/>
      <c r="AS1655" s="71"/>
      <c r="AW1655" s="76"/>
    </row>
    <row r="1656" customFormat="false" ht="15.9" hidden="false" customHeight="true" outlineLevel="0" collapsed="false">
      <c r="A1656" s="74"/>
      <c r="B1656" s="74" t="n">
        <v>53</v>
      </c>
      <c r="D1656" s="76"/>
      <c r="E1656" s="74"/>
      <c r="G1656" s="76"/>
      <c r="M1656" s="76"/>
      <c r="N1656" s="76"/>
      <c r="Y1656" s="76"/>
      <c r="Z1656" s="76"/>
      <c r="AA1656" s="76"/>
      <c r="AC1656" s="76"/>
      <c r="AD1656" s="76"/>
      <c r="AS1656" s="71"/>
      <c r="AW1656" s="76"/>
    </row>
    <row r="1657" customFormat="false" ht="15.9" hidden="false" customHeight="true" outlineLevel="0" collapsed="false">
      <c r="A1657" s="74"/>
      <c r="B1657" s="74" t="n">
        <v>54</v>
      </c>
      <c r="D1657" s="76"/>
      <c r="E1657" s="74"/>
      <c r="G1657" s="76"/>
      <c r="M1657" s="76"/>
      <c r="N1657" s="76"/>
      <c r="Y1657" s="76"/>
      <c r="Z1657" s="76"/>
      <c r="AA1657" s="76"/>
      <c r="AC1657" s="76"/>
      <c r="AD1657" s="76"/>
      <c r="AS1657" s="71"/>
      <c r="AW1657" s="76"/>
    </row>
    <row r="1658" customFormat="false" ht="15.9" hidden="false" customHeight="true" outlineLevel="0" collapsed="false">
      <c r="A1658" s="74"/>
      <c r="B1658" s="74" t="n">
        <v>55</v>
      </c>
      <c r="D1658" s="76"/>
      <c r="E1658" s="74"/>
      <c r="G1658" s="76"/>
      <c r="M1658" s="76"/>
      <c r="N1658" s="76"/>
      <c r="Y1658" s="76"/>
      <c r="Z1658" s="76"/>
      <c r="AA1658" s="76"/>
      <c r="AC1658" s="76"/>
      <c r="AD1658" s="76"/>
      <c r="AS1658" s="71"/>
      <c r="AW1658" s="76"/>
    </row>
    <row r="1659" customFormat="false" ht="15.9" hidden="false" customHeight="true" outlineLevel="0" collapsed="false">
      <c r="A1659" s="74"/>
      <c r="B1659" s="74" t="n">
        <v>56</v>
      </c>
      <c r="D1659" s="76"/>
      <c r="E1659" s="74"/>
      <c r="G1659" s="76"/>
      <c r="M1659" s="76"/>
      <c r="N1659" s="76"/>
      <c r="Y1659" s="76"/>
      <c r="Z1659" s="76"/>
      <c r="AA1659" s="76"/>
      <c r="AC1659" s="76"/>
      <c r="AD1659" s="76"/>
      <c r="AS1659" s="71"/>
      <c r="AW1659" s="76"/>
    </row>
    <row r="1660" customFormat="false" ht="15.9" hidden="false" customHeight="true" outlineLevel="0" collapsed="false">
      <c r="A1660" s="74"/>
      <c r="B1660" s="74" t="n">
        <v>57</v>
      </c>
      <c r="D1660" s="76"/>
      <c r="E1660" s="74"/>
      <c r="G1660" s="76"/>
      <c r="M1660" s="76"/>
      <c r="N1660" s="76"/>
      <c r="Y1660" s="76"/>
      <c r="Z1660" s="76"/>
      <c r="AA1660" s="76"/>
      <c r="AC1660" s="76"/>
      <c r="AD1660" s="76"/>
      <c r="AS1660" s="71"/>
      <c r="AW1660" s="76"/>
    </row>
    <row r="1661" customFormat="false" ht="15.9" hidden="false" customHeight="true" outlineLevel="0" collapsed="false">
      <c r="A1661" s="74"/>
      <c r="B1661" s="74" t="n">
        <v>58</v>
      </c>
      <c r="D1661" s="76"/>
      <c r="E1661" s="74"/>
      <c r="G1661" s="76"/>
      <c r="M1661" s="76"/>
      <c r="N1661" s="76"/>
      <c r="Y1661" s="76"/>
      <c r="Z1661" s="76"/>
      <c r="AA1661" s="76"/>
      <c r="AC1661" s="76"/>
      <c r="AD1661" s="76"/>
      <c r="AS1661" s="71"/>
      <c r="AW1661" s="76"/>
    </row>
    <row r="1662" customFormat="false" ht="15.9" hidden="false" customHeight="true" outlineLevel="0" collapsed="false">
      <c r="A1662" s="74"/>
      <c r="B1662" s="74" t="n">
        <v>59</v>
      </c>
      <c r="D1662" s="76"/>
      <c r="E1662" s="74"/>
      <c r="G1662" s="76"/>
      <c r="M1662" s="76"/>
      <c r="N1662" s="76"/>
      <c r="Y1662" s="76"/>
      <c r="Z1662" s="76"/>
      <c r="AA1662" s="76"/>
      <c r="AC1662" s="76"/>
      <c r="AD1662" s="76"/>
      <c r="AS1662" s="71"/>
      <c r="AW1662" s="76"/>
    </row>
    <row r="1663" customFormat="false" ht="15.9" hidden="false" customHeight="true" outlineLevel="0" collapsed="false">
      <c r="A1663" s="74"/>
      <c r="B1663" s="74" t="n">
        <v>60</v>
      </c>
      <c r="D1663" s="76"/>
      <c r="E1663" s="74"/>
      <c r="G1663" s="76"/>
      <c r="M1663" s="76"/>
      <c r="N1663" s="76"/>
      <c r="Y1663" s="76"/>
      <c r="Z1663" s="76"/>
      <c r="AA1663" s="76"/>
      <c r="AC1663" s="76"/>
      <c r="AD1663" s="76"/>
      <c r="AS1663" s="71"/>
      <c r="AW1663" s="76"/>
    </row>
    <row r="1664" customFormat="false" ht="15.9" hidden="false" customHeight="true" outlineLevel="0" collapsed="false">
      <c r="A1664" s="74"/>
      <c r="B1664" s="74" t="n">
        <v>61</v>
      </c>
      <c r="D1664" s="76"/>
      <c r="E1664" s="74"/>
      <c r="G1664" s="76"/>
      <c r="M1664" s="76"/>
      <c r="N1664" s="76"/>
      <c r="Y1664" s="76"/>
      <c r="Z1664" s="76"/>
      <c r="AA1664" s="76"/>
      <c r="AC1664" s="76"/>
      <c r="AD1664" s="76"/>
      <c r="AS1664" s="71"/>
      <c r="AW1664" s="76"/>
    </row>
    <row r="1665" customFormat="false" ht="15.9" hidden="false" customHeight="true" outlineLevel="0" collapsed="false">
      <c r="A1665" s="74"/>
      <c r="B1665" s="74" t="n">
        <v>62</v>
      </c>
      <c r="D1665" s="76"/>
      <c r="E1665" s="74"/>
      <c r="G1665" s="76"/>
      <c r="M1665" s="76"/>
      <c r="N1665" s="76"/>
      <c r="Y1665" s="76"/>
      <c r="Z1665" s="76"/>
      <c r="AA1665" s="76"/>
      <c r="AC1665" s="76"/>
      <c r="AD1665" s="76"/>
      <c r="AS1665" s="71"/>
      <c r="AW1665" s="76"/>
    </row>
    <row r="1666" customFormat="false" ht="15.9" hidden="false" customHeight="true" outlineLevel="0" collapsed="false">
      <c r="A1666" s="74"/>
      <c r="B1666" s="74" t="n">
        <v>63</v>
      </c>
      <c r="D1666" s="76"/>
      <c r="E1666" s="74"/>
      <c r="G1666" s="76"/>
      <c r="M1666" s="76"/>
      <c r="N1666" s="76"/>
      <c r="Y1666" s="76"/>
      <c r="Z1666" s="76"/>
      <c r="AA1666" s="76"/>
      <c r="AC1666" s="76"/>
      <c r="AD1666" s="76"/>
      <c r="AS1666" s="71"/>
      <c r="AW1666" s="76"/>
    </row>
    <row r="1667" customFormat="false" ht="15.9" hidden="false" customHeight="true" outlineLevel="0" collapsed="false">
      <c r="A1667" s="74"/>
      <c r="B1667" s="74" t="n">
        <v>64</v>
      </c>
      <c r="D1667" s="76"/>
      <c r="E1667" s="74"/>
      <c r="G1667" s="76"/>
      <c r="M1667" s="76"/>
      <c r="N1667" s="76"/>
      <c r="Y1667" s="76"/>
      <c r="Z1667" s="76"/>
      <c r="AA1667" s="76"/>
      <c r="AC1667" s="76"/>
      <c r="AD1667" s="76"/>
      <c r="AS1667" s="71"/>
      <c r="AW1667" s="76"/>
    </row>
    <row r="1668" customFormat="false" ht="15.9" hidden="false" customHeight="true" outlineLevel="0" collapsed="false">
      <c r="A1668" s="74"/>
      <c r="B1668" s="74" t="n">
        <v>65</v>
      </c>
      <c r="D1668" s="76"/>
      <c r="E1668" s="74"/>
      <c r="G1668" s="76"/>
      <c r="M1668" s="76"/>
      <c r="N1668" s="76"/>
      <c r="Y1668" s="76"/>
      <c r="Z1668" s="76"/>
      <c r="AA1668" s="76"/>
      <c r="AC1668" s="76"/>
      <c r="AD1668" s="76"/>
      <c r="AS1668" s="71"/>
      <c r="AW1668" s="76"/>
    </row>
    <row r="1669" customFormat="false" ht="15.9" hidden="false" customHeight="true" outlineLevel="0" collapsed="false">
      <c r="A1669" s="74"/>
      <c r="B1669" s="74" t="n">
        <v>66</v>
      </c>
      <c r="D1669" s="76"/>
      <c r="E1669" s="74"/>
      <c r="G1669" s="76"/>
      <c r="M1669" s="76"/>
      <c r="N1669" s="76"/>
      <c r="Y1669" s="76"/>
      <c r="Z1669" s="76"/>
      <c r="AA1669" s="76"/>
      <c r="AC1669" s="76"/>
      <c r="AD1669" s="76"/>
      <c r="AS1669" s="71"/>
      <c r="AW1669" s="76"/>
    </row>
    <row r="1670" customFormat="false" ht="15.9" hidden="false" customHeight="true" outlineLevel="0" collapsed="false">
      <c r="A1670" s="74"/>
      <c r="B1670" s="74" t="n">
        <v>67</v>
      </c>
      <c r="D1670" s="76"/>
      <c r="E1670" s="74"/>
      <c r="G1670" s="76"/>
      <c r="M1670" s="76"/>
      <c r="N1670" s="76"/>
      <c r="Y1670" s="76"/>
      <c r="Z1670" s="76"/>
      <c r="AA1670" s="76"/>
      <c r="AC1670" s="76"/>
      <c r="AD1670" s="76"/>
      <c r="AS1670" s="71"/>
      <c r="AW1670" s="76"/>
    </row>
    <row r="1671" customFormat="false" ht="15.9" hidden="false" customHeight="true" outlineLevel="0" collapsed="false">
      <c r="A1671" s="74"/>
      <c r="B1671" s="74" t="n">
        <v>68</v>
      </c>
      <c r="D1671" s="76"/>
      <c r="E1671" s="74"/>
      <c r="G1671" s="76"/>
      <c r="M1671" s="76"/>
      <c r="N1671" s="76"/>
      <c r="Y1671" s="76"/>
      <c r="Z1671" s="76"/>
      <c r="AA1671" s="76"/>
      <c r="AC1671" s="76"/>
      <c r="AD1671" s="76"/>
      <c r="AS1671" s="71"/>
      <c r="AW1671" s="76"/>
    </row>
    <row r="1672" customFormat="false" ht="15.9" hidden="false" customHeight="true" outlineLevel="0" collapsed="false">
      <c r="A1672" s="74"/>
      <c r="B1672" s="74" t="n">
        <v>69</v>
      </c>
      <c r="D1672" s="76"/>
      <c r="E1672" s="74"/>
      <c r="G1672" s="76"/>
      <c r="M1672" s="76"/>
      <c r="N1672" s="76"/>
      <c r="Y1672" s="76"/>
      <c r="Z1672" s="76"/>
      <c r="AA1672" s="76"/>
      <c r="AC1672" s="76"/>
      <c r="AD1672" s="76"/>
      <c r="AS1672" s="71"/>
      <c r="AW1672" s="76"/>
    </row>
    <row r="1673" customFormat="false" ht="15.9" hidden="false" customHeight="true" outlineLevel="0" collapsed="false">
      <c r="A1673" s="74"/>
      <c r="B1673" s="74" t="n">
        <v>70</v>
      </c>
      <c r="D1673" s="76"/>
      <c r="E1673" s="74"/>
      <c r="G1673" s="76"/>
      <c r="M1673" s="76"/>
      <c r="N1673" s="76"/>
      <c r="Y1673" s="76"/>
      <c r="Z1673" s="76"/>
      <c r="AA1673" s="76"/>
      <c r="AC1673" s="76"/>
      <c r="AD1673" s="76"/>
      <c r="AS1673" s="71"/>
      <c r="AW1673" s="76"/>
    </row>
    <row r="1674" customFormat="false" ht="15.9" hidden="false" customHeight="true" outlineLevel="0" collapsed="false">
      <c r="A1674" s="74"/>
      <c r="B1674" s="74" t="n">
        <v>71</v>
      </c>
      <c r="D1674" s="76"/>
      <c r="E1674" s="74"/>
      <c r="G1674" s="76"/>
      <c r="M1674" s="76"/>
      <c r="N1674" s="76"/>
      <c r="Y1674" s="76"/>
      <c r="Z1674" s="76"/>
      <c r="AA1674" s="76"/>
      <c r="AC1674" s="76"/>
      <c r="AD1674" s="76"/>
      <c r="AS1674" s="71"/>
      <c r="AW1674" s="76"/>
    </row>
    <row r="1675" customFormat="false" ht="15.9" hidden="false" customHeight="true" outlineLevel="0" collapsed="false">
      <c r="A1675" s="74"/>
      <c r="B1675" s="74" t="n">
        <v>72</v>
      </c>
      <c r="D1675" s="76"/>
      <c r="E1675" s="74"/>
      <c r="G1675" s="76"/>
      <c r="M1675" s="76"/>
      <c r="N1675" s="76"/>
      <c r="Y1675" s="76"/>
      <c r="Z1675" s="76"/>
      <c r="AA1675" s="76"/>
      <c r="AC1675" s="76"/>
      <c r="AD1675" s="76"/>
      <c r="AS1675" s="71"/>
      <c r="AW1675" s="76"/>
    </row>
    <row r="1676" customFormat="false" ht="15.9" hidden="false" customHeight="true" outlineLevel="0" collapsed="false">
      <c r="A1676" s="74"/>
      <c r="B1676" s="74" t="n">
        <v>73</v>
      </c>
      <c r="D1676" s="76"/>
      <c r="E1676" s="74"/>
      <c r="G1676" s="76"/>
      <c r="M1676" s="76"/>
      <c r="N1676" s="76"/>
      <c r="Y1676" s="76"/>
      <c r="Z1676" s="76"/>
      <c r="AA1676" s="76"/>
      <c r="AC1676" s="76"/>
      <c r="AD1676" s="76"/>
      <c r="AS1676" s="71"/>
      <c r="AW1676" s="76"/>
    </row>
    <row r="1677" customFormat="false" ht="15.9" hidden="false" customHeight="true" outlineLevel="0" collapsed="false">
      <c r="A1677" s="74"/>
      <c r="B1677" s="74" t="n">
        <v>74</v>
      </c>
      <c r="D1677" s="76"/>
      <c r="E1677" s="74"/>
      <c r="G1677" s="76"/>
      <c r="M1677" s="76"/>
      <c r="N1677" s="76"/>
      <c r="Y1677" s="76"/>
      <c r="Z1677" s="76"/>
      <c r="AA1677" s="76"/>
      <c r="AC1677" s="76"/>
      <c r="AD1677" s="76"/>
      <c r="AS1677" s="71"/>
      <c r="AW1677" s="76"/>
    </row>
    <row r="1678" customFormat="false" ht="15.9" hidden="false" customHeight="true" outlineLevel="0" collapsed="false">
      <c r="A1678" s="74"/>
      <c r="B1678" s="74" t="n">
        <v>75</v>
      </c>
      <c r="D1678" s="76"/>
      <c r="E1678" s="74"/>
      <c r="G1678" s="76"/>
      <c r="M1678" s="76"/>
      <c r="N1678" s="76"/>
      <c r="Y1678" s="76"/>
      <c r="Z1678" s="76"/>
      <c r="AA1678" s="76"/>
      <c r="AC1678" s="76"/>
      <c r="AD1678" s="76"/>
      <c r="AS1678" s="71"/>
      <c r="AW1678" s="76"/>
    </row>
    <row r="1679" customFormat="false" ht="15.9" hidden="false" customHeight="true" outlineLevel="0" collapsed="false">
      <c r="A1679" s="74"/>
      <c r="B1679" s="74" t="n">
        <v>76</v>
      </c>
      <c r="D1679" s="76"/>
      <c r="E1679" s="74"/>
      <c r="G1679" s="76"/>
      <c r="M1679" s="76"/>
      <c r="N1679" s="76"/>
      <c r="Y1679" s="76"/>
      <c r="Z1679" s="76"/>
      <c r="AA1679" s="76"/>
      <c r="AC1679" s="76"/>
      <c r="AD1679" s="76"/>
      <c r="AS1679" s="71"/>
      <c r="AW1679" s="76"/>
    </row>
    <row r="1680" customFormat="false" ht="15.9" hidden="false" customHeight="true" outlineLevel="0" collapsed="false">
      <c r="A1680" s="74"/>
      <c r="B1680" s="74" t="n">
        <v>77</v>
      </c>
      <c r="D1680" s="76"/>
      <c r="E1680" s="74"/>
      <c r="G1680" s="76"/>
      <c r="M1680" s="76"/>
      <c r="N1680" s="76"/>
      <c r="Y1680" s="76"/>
      <c r="Z1680" s="76"/>
      <c r="AA1680" s="76"/>
      <c r="AC1680" s="76"/>
      <c r="AD1680" s="76"/>
      <c r="AS1680" s="71"/>
      <c r="AW1680" s="76"/>
    </row>
    <row r="1681" customFormat="false" ht="15.9" hidden="false" customHeight="true" outlineLevel="0" collapsed="false">
      <c r="A1681" s="74"/>
      <c r="B1681" s="74" t="n">
        <v>78</v>
      </c>
      <c r="D1681" s="76"/>
      <c r="E1681" s="74"/>
      <c r="G1681" s="76"/>
      <c r="M1681" s="76"/>
      <c r="N1681" s="76"/>
      <c r="Y1681" s="76"/>
      <c r="Z1681" s="76"/>
      <c r="AA1681" s="76"/>
      <c r="AC1681" s="76"/>
      <c r="AD1681" s="76"/>
      <c r="AS1681" s="71"/>
      <c r="AW1681" s="76"/>
    </row>
    <row r="1682" customFormat="false" ht="15.9" hidden="false" customHeight="true" outlineLevel="0" collapsed="false">
      <c r="A1682" s="74"/>
      <c r="B1682" s="74" t="n">
        <v>79</v>
      </c>
      <c r="D1682" s="76"/>
      <c r="E1682" s="74"/>
      <c r="G1682" s="76"/>
      <c r="M1682" s="76"/>
      <c r="N1682" s="76"/>
      <c r="Y1682" s="76"/>
      <c r="Z1682" s="76"/>
      <c r="AA1682" s="76"/>
      <c r="AC1682" s="76"/>
      <c r="AD1682" s="76"/>
      <c r="AS1682" s="71"/>
      <c r="AW1682" s="76"/>
    </row>
    <row r="1683" s="76" customFormat="true" ht="15.9" hidden="false" customHeight="true" outlineLevel="0" collapsed="false">
      <c r="A1683" s="74"/>
      <c r="B1683" s="74" t="n">
        <v>80</v>
      </c>
      <c r="C1683" s="71"/>
      <c r="E1683" s="74"/>
      <c r="F1683" s="71"/>
      <c r="H1683" s="73"/>
      <c r="I1683" s="74"/>
      <c r="J1683" s="74"/>
      <c r="K1683" s="74"/>
      <c r="L1683" s="71"/>
      <c r="O1683" s="75"/>
      <c r="P1683" s="71"/>
      <c r="T1683" s="71"/>
      <c r="V1683" s="71"/>
      <c r="W1683" s="71"/>
      <c r="X1683" s="71"/>
      <c r="AB1683" s="71"/>
      <c r="AG1683" s="71"/>
      <c r="AI1683" s="71"/>
      <c r="AL1683" s="71"/>
      <c r="AM1683" s="71"/>
      <c r="AO1683" s="71"/>
      <c r="AP1683" s="77"/>
      <c r="AR1683" s="75"/>
      <c r="AS1683" s="71"/>
      <c r="AV1683" s="71"/>
      <c r="AY1683" s="71"/>
      <c r="BB1683" s="71"/>
      <c r="DK1683" s="72"/>
    </row>
    <row r="1684" customFormat="false" ht="15.9" hidden="false" customHeight="true" outlineLevel="0" collapsed="false">
      <c r="B1684" s="70" t="n">
        <v>1</v>
      </c>
      <c r="AA1684" s="72"/>
      <c r="AQ1684" s="72"/>
      <c r="AS1684" s="71"/>
      <c r="AT1684" s="72"/>
      <c r="AW1684" s="76"/>
    </row>
    <row r="1685" customFormat="false" ht="15.9" hidden="false" customHeight="true" outlineLevel="0" collapsed="false">
      <c r="B1685" s="70" t="n">
        <v>2</v>
      </c>
      <c r="AA1685" s="72"/>
      <c r="AQ1685" s="72"/>
      <c r="AS1685" s="71"/>
      <c r="AT1685" s="72"/>
      <c r="AW1685" s="76"/>
    </row>
    <row r="1686" s="76" customFormat="true" ht="15.9" hidden="false" customHeight="true" outlineLevel="0" collapsed="false">
      <c r="A1686" s="74"/>
      <c r="B1686" s="74" t="n">
        <v>3</v>
      </c>
      <c r="C1686" s="71"/>
      <c r="E1686" s="74"/>
      <c r="F1686" s="71"/>
      <c r="H1686" s="73"/>
      <c r="I1686" s="74"/>
      <c r="J1686" s="74"/>
      <c r="K1686" s="74"/>
      <c r="L1686" s="71"/>
      <c r="O1686" s="75"/>
      <c r="P1686" s="71"/>
      <c r="T1686" s="71"/>
      <c r="V1686" s="71"/>
      <c r="W1686" s="71"/>
      <c r="X1686" s="71"/>
      <c r="AB1686" s="71"/>
      <c r="AG1686" s="71"/>
      <c r="AI1686" s="71"/>
      <c r="AL1686" s="71"/>
      <c r="AM1686" s="71"/>
      <c r="AO1686" s="71"/>
      <c r="AP1686" s="77"/>
      <c r="AR1686" s="75"/>
      <c r="AS1686" s="71"/>
      <c r="AV1686" s="71"/>
      <c r="AY1686" s="71"/>
      <c r="BB1686" s="71"/>
    </row>
    <row r="1687" s="76" customFormat="true" ht="15.9" hidden="false" customHeight="true" outlineLevel="0" collapsed="false">
      <c r="A1687" s="74"/>
      <c r="B1687" s="74" t="n">
        <v>4</v>
      </c>
      <c r="C1687" s="71"/>
      <c r="E1687" s="74"/>
      <c r="F1687" s="71"/>
      <c r="H1687" s="73"/>
      <c r="I1687" s="74"/>
      <c r="J1687" s="74"/>
      <c r="K1687" s="74"/>
      <c r="L1687" s="71"/>
      <c r="O1687" s="75"/>
      <c r="P1687" s="71"/>
      <c r="T1687" s="71"/>
      <c r="V1687" s="71"/>
      <c r="W1687" s="71"/>
      <c r="X1687" s="71"/>
      <c r="AB1687" s="71"/>
      <c r="AG1687" s="71"/>
      <c r="AI1687" s="71"/>
      <c r="AL1687" s="71"/>
      <c r="AM1687" s="71"/>
      <c r="AO1687" s="71"/>
      <c r="AP1687" s="77"/>
      <c r="AR1687" s="75"/>
      <c r="AS1687" s="71"/>
      <c r="AV1687" s="71"/>
      <c r="AY1687" s="71"/>
      <c r="BB1687" s="71"/>
    </row>
    <row r="1688" s="76" customFormat="true" ht="15.9" hidden="false" customHeight="true" outlineLevel="0" collapsed="false">
      <c r="A1688" s="74"/>
      <c r="B1688" s="74" t="n">
        <v>5</v>
      </c>
      <c r="C1688" s="71"/>
      <c r="E1688" s="74"/>
      <c r="F1688" s="71"/>
      <c r="H1688" s="73"/>
      <c r="I1688" s="74"/>
      <c r="J1688" s="74"/>
      <c r="K1688" s="74"/>
      <c r="L1688" s="71"/>
      <c r="O1688" s="75"/>
      <c r="P1688" s="71"/>
      <c r="T1688" s="71"/>
      <c r="V1688" s="71"/>
      <c r="W1688" s="71"/>
      <c r="X1688" s="71"/>
      <c r="AB1688" s="71"/>
      <c r="AG1688" s="71"/>
      <c r="AI1688" s="71"/>
      <c r="AL1688" s="71"/>
      <c r="AM1688" s="71"/>
      <c r="AO1688" s="71"/>
      <c r="AP1688" s="77"/>
      <c r="AR1688" s="75"/>
      <c r="AS1688" s="71"/>
      <c r="AV1688" s="71"/>
      <c r="AY1688" s="71"/>
      <c r="BB1688" s="71"/>
    </row>
    <row r="1689" s="76" customFormat="true" ht="15.9" hidden="false" customHeight="true" outlineLevel="0" collapsed="false">
      <c r="A1689" s="74"/>
      <c r="B1689" s="74" t="n">
        <v>6</v>
      </c>
      <c r="C1689" s="71"/>
      <c r="E1689" s="74"/>
      <c r="F1689" s="71"/>
      <c r="H1689" s="73"/>
      <c r="I1689" s="74"/>
      <c r="J1689" s="74"/>
      <c r="K1689" s="74"/>
      <c r="L1689" s="71"/>
      <c r="O1689" s="75"/>
      <c r="P1689" s="71"/>
      <c r="T1689" s="71"/>
      <c r="V1689" s="71"/>
      <c r="W1689" s="71"/>
      <c r="X1689" s="71"/>
      <c r="AB1689" s="71"/>
      <c r="AG1689" s="71"/>
      <c r="AI1689" s="71"/>
      <c r="AL1689" s="71"/>
      <c r="AM1689" s="71"/>
      <c r="AO1689" s="71"/>
      <c r="AP1689" s="77"/>
      <c r="AR1689" s="75"/>
      <c r="AS1689" s="71"/>
      <c r="AV1689" s="71"/>
      <c r="AY1689" s="71"/>
      <c r="BB1689" s="71"/>
    </row>
    <row r="1690" s="76" customFormat="true" ht="15.9" hidden="false" customHeight="true" outlineLevel="0" collapsed="false">
      <c r="A1690" s="74"/>
      <c r="B1690" s="74" t="n">
        <v>7</v>
      </c>
      <c r="C1690" s="71"/>
      <c r="E1690" s="74"/>
      <c r="F1690" s="71"/>
      <c r="H1690" s="73"/>
      <c r="I1690" s="74"/>
      <c r="J1690" s="74"/>
      <c r="K1690" s="74"/>
      <c r="L1690" s="71"/>
      <c r="O1690" s="75"/>
      <c r="P1690" s="71"/>
      <c r="T1690" s="71"/>
      <c r="V1690" s="71"/>
      <c r="W1690" s="71"/>
      <c r="X1690" s="71"/>
      <c r="AB1690" s="71"/>
      <c r="AG1690" s="71"/>
      <c r="AI1690" s="71"/>
      <c r="AL1690" s="71"/>
      <c r="AM1690" s="71"/>
      <c r="AO1690" s="71"/>
      <c r="AP1690" s="77"/>
      <c r="AR1690" s="75"/>
      <c r="AS1690" s="71"/>
      <c r="AV1690" s="71"/>
      <c r="AY1690" s="71"/>
      <c r="BB1690" s="71"/>
    </row>
    <row r="1691" s="76" customFormat="true" ht="15.9" hidden="false" customHeight="true" outlineLevel="0" collapsed="false">
      <c r="A1691" s="74"/>
      <c r="B1691" s="74" t="n">
        <v>8</v>
      </c>
      <c r="C1691" s="71"/>
      <c r="E1691" s="74"/>
      <c r="F1691" s="71"/>
      <c r="H1691" s="73"/>
      <c r="I1691" s="74"/>
      <c r="J1691" s="74"/>
      <c r="K1691" s="74"/>
      <c r="L1691" s="71"/>
      <c r="O1691" s="75"/>
      <c r="P1691" s="71"/>
      <c r="T1691" s="71"/>
      <c r="V1691" s="71"/>
      <c r="W1691" s="71"/>
      <c r="X1691" s="71"/>
      <c r="AB1691" s="71"/>
      <c r="AG1691" s="71"/>
      <c r="AI1691" s="71"/>
      <c r="AL1691" s="71"/>
      <c r="AM1691" s="71"/>
      <c r="AO1691" s="71"/>
      <c r="AP1691" s="77"/>
      <c r="AR1691" s="75"/>
      <c r="AS1691" s="71"/>
      <c r="AV1691" s="71"/>
      <c r="AY1691" s="71"/>
      <c r="BB1691" s="71"/>
    </row>
    <row r="1692" s="76" customFormat="true" ht="15.9" hidden="false" customHeight="true" outlineLevel="0" collapsed="false">
      <c r="A1692" s="74"/>
      <c r="B1692" s="74" t="n">
        <v>9</v>
      </c>
      <c r="C1692" s="71"/>
      <c r="E1692" s="74"/>
      <c r="F1692" s="71"/>
      <c r="H1692" s="73"/>
      <c r="I1692" s="74"/>
      <c r="J1692" s="74"/>
      <c r="K1692" s="74"/>
      <c r="L1692" s="71"/>
      <c r="O1692" s="75"/>
      <c r="P1692" s="71"/>
      <c r="T1692" s="71"/>
      <c r="V1692" s="71"/>
      <c r="W1692" s="71"/>
      <c r="X1692" s="71"/>
      <c r="AB1692" s="71"/>
      <c r="AG1692" s="71"/>
      <c r="AI1692" s="71"/>
      <c r="AL1692" s="71"/>
      <c r="AM1692" s="71"/>
      <c r="AO1692" s="71"/>
      <c r="AP1692" s="77"/>
      <c r="AR1692" s="75"/>
      <c r="AS1692" s="71"/>
      <c r="AV1692" s="71"/>
      <c r="AY1692" s="71"/>
      <c r="BB1692" s="71"/>
    </row>
    <row r="1693" s="76" customFormat="true" ht="15.9" hidden="false" customHeight="true" outlineLevel="0" collapsed="false">
      <c r="A1693" s="74"/>
      <c r="B1693" s="74" t="n">
        <v>10</v>
      </c>
      <c r="C1693" s="71"/>
      <c r="E1693" s="74"/>
      <c r="F1693" s="71"/>
      <c r="H1693" s="73"/>
      <c r="I1693" s="74"/>
      <c r="J1693" s="74"/>
      <c r="K1693" s="74"/>
      <c r="L1693" s="71"/>
      <c r="O1693" s="75"/>
      <c r="P1693" s="71"/>
      <c r="T1693" s="71"/>
      <c r="V1693" s="71"/>
      <c r="W1693" s="71"/>
      <c r="X1693" s="71"/>
      <c r="AB1693" s="71"/>
      <c r="AG1693" s="71"/>
      <c r="AI1693" s="71"/>
      <c r="AL1693" s="71"/>
      <c r="AM1693" s="71"/>
      <c r="AO1693" s="71"/>
      <c r="AP1693" s="77"/>
      <c r="AR1693" s="75"/>
      <c r="AS1693" s="71"/>
      <c r="AV1693" s="71"/>
      <c r="AY1693" s="71"/>
      <c r="BB1693" s="71"/>
    </row>
    <row r="1694" s="76" customFormat="true" ht="15.9" hidden="false" customHeight="true" outlineLevel="0" collapsed="false">
      <c r="A1694" s="74"/>
      <c r="B1694" s="74" t="n">
        <v>11</v>
      </c>
      <c r="C1694" s="71"/>
      <c r="E1694" s="74"/>
      <c r="F1694" s="71"/>
      <c r="H1694" s="73"/>
      <c r="I1694" s="74"/>
      <c r="J1694" s="74"/>
      <c r="K1694" s="74"/>
      <c r="L1694" s="71"/>
      <c r="O1694" s="75"/>
      <c r="P1694" s="71"/>
      <c r="T1694" s="71"/>
      <c r="V1694" s="71"/>
      <c r="W1694" s="71"/>
      <c r="X1694" s="71"/>
      <c r="AB1694" s="71"/>
      <c r="AG1694" s="71"/>
      <c r="AI1694" s="71"/>
      <c r="AL1694" s="71"/>
      <c r="AM1694" s="71"/>
      <c r="AO1694" s="71"/>
      <c r="AP1694" s="77"/>
      <c r="AR1694" s="75"/>
      <c r="AS1694" s="71"/>
      <c r="AV1694" s="71"/>
      <c r="AY1694" s="71"/>
      <c r="BB1694" s="71"/>
    </row>
    <row r="1695" s="76" customFormat="true" ht="15.9" hidden="false" customHeight="true" outlineLevel="0" collapsed="false">
      <c r="A1695" s="74"/>
      <c r="B1695" s="74" t="n">
        <v>12</v>
      </c>
      <c r="C1695" s="71"/>
      <c r="E1695" s="74"/>
      <c r="F1695" s="71"/>
      <c r="H1695" s="73"/>
      <c r="I1695" s="74"/>
      <c r="J1695" s="74"/>
      <c r="K1695" s="74"/>
      <c r="L1695" s="71"/>
      <c r="O1695" s="75"/>
      <c r="P1695" s="71"/>
      <c r="T1695" s="71"/>
      <c r="V1695" s="71"/>
      <c r="W1695" s="71"/>
      <c r="X1695" s="71"/>
      <c r="AB1695" s="71"/>
      <c r="AG1695" s="71"/>
      <c r="AI1695" s="71"/>
      <c r="AL1695" s="71"/>
      <c r="AM1695" s="71"/>
      <c r="AO1695" s="71"/>
      <c r="AP1695" s="77"/>
      <c r="AR1695" s="75"/>
      <c r="AS1695" s="71"/>
      <c r="AV1695" s="71"/>
      <c r="AY1695" s="71"/>
      <c r="BB1695" s="71"/>
    </row>
    <row r="1696" s="76" customFormat="true" ht="15.9" hidden="false" customHeight="true" outlineLevel="0" collapsed="false">
      <c r="A1696" s="74"/>
      <c r="B1696" s="74" t="n">
        <v>13</v>
      </c>
      <c r="C1696" s="71"/>
      <c r="E1696" s="74"/>
      <c r="F1696" s="71"/>
      <c r="H1696" s="73"/>
      <c r="I1696" s="74"/>
      <c r="J1696" s="74"/>
      <c r="K1696" s="74"/>
      <c r="L1696" s="71"/>
      <c r="O1696" s="75"/>
      <c r="P1696" s="71"/>
      <c r="T1696" s="71"/>
      <c r="V1696" s="71"/>
      <c r="W1696" s="71"/>
      <c r="X1696" s="71"/>
      <c r="AB1696" s="71"/>
      <c r="AG1696" s="71"/>
      <c r="AI1696" s="71"/>
      <c r="AL1696" s="71"/>
      <c r="AM1696" s="71"/>
      <c r="AO1696" s="71"/>
      <c r="AP1696" s="77"/>
      <c r="AR1696" s="75"/>
      <c r="AS1696" s="71"/>
      <c r="AV1696" s="71"/>
      <c r="AY1696" s="71"/>
      <c r="BB1696" s="71"/>
    </row>
    <row r="1697" customFormat="false" ht="15.9" hidden="false" customHeight="true" outlineLevel="0" collapsed="false">
      <c r="A1697" s="74"/>
      <c r="B1697" s="74" t="n">
        <v>14</v>
      </c>
      <c r="D1697" s="76"/>
      <c r="E1697" s="74"/>
      <c r="G1697" s="76"/>
      <c r="M1697" s="76"/>
      <c r="N1697" s="76"/>
      <c r="Y1697" s="76"/>
      <c r="Z1697" s="76"/>
      <c r="AA1697" s="76"/>
      <c r="AC1697" s="76"/>
      <c r="AD1697" s="76"/>
      <c r="AS1697" s="71"/>
      <c r="AW1697" s="76"/>
    </row>
    <row r="1698" customFormat="false" ht="15.9" hidden="false" customHeight="true" outlineLevel="0" collapsed="false">
      <c r="A1698" s="74"/>
      <c r="B1698" s="74" t="n">
        <v>15</v>
      </c>
      <c r="D1698" s="76"/>
      <c r="E1698" s="74"/>
      <c r="G1698" s="76"/>
      <c r="M1698" s="76"/>
      <c r="N1698" s="76"/>
      <c r="Y1698" s="76"/>
      <c r="Z1698" s="76"/>
      <c r="AA1698" s="76"/>
      <c r="AC1698" s="76"/>
      <c r="AD1698" s="76"/>
      <c r="AS1698" s="71"/>
      <c r="AW1698" s="76"/>
    </row>
    <row r="1699" customFormat="false" ht="15.9" hidden="false" customHeight="true" outlineLevel="0" collapsed="false">
      <c r="A1699" s="74"/>
      <c r="B1699" s="74" t="n">
        <v>16</v>
      </c>
      <c r="D1699" s="76"/>
      <c r="E1699" s="74"/>
      <c r="G1699" s="76"/>
      <c r="M1699" s="76"/>
      <c r="N1699" s="76"/>
      <c r="Y1699" s="76"/>
      <c r="Z1699" s="76"/>
      <c r="AA1699" s="76"/>
      <c r="AC1699" s="76"/>
      <c r="AD1699" s="76"/>
      <c r="AS1699" s="71"/>
      <c r="AW1699" s="76"/>
    </row>
    <row r="1700" customFormat="false" ht="15.9" hidden="false" customHeight="true" outlineLevel="0" collapsed="false">
      <c r="A1700" s="74"/>
      <c r="B1700" s="74" t="n">
        <v>17</v>
      </c>
      <c r="D1700" s="76"/>
      <c r="E1700" s="74"/>
      <c r="G1700" s="76"/>
      <c r="M1700" s="76"/>
      <c r="N1700" s="76"/>
      <c r="Y1700" s="76"/>
      <c r="Z1700" s="76"/>
      <c r="AA1700" s="76"/>
      <c r="AC1700" s="76"/>
      <c r="AD1700" s="76"/>
      <c r="AS1700" s="71"/>
      <c r="AW1700" s="76"/>
    </row>
    <row r="1701" customFormat="false" ht="15.9" hidden="false" customHeight="true" outlineLevel="0" collapsed="false">
      <c r="A1701" s="74"/>
      <c r="B1701" s="74" t="n">
        <v>18</v>
      </c>
      <c r="D1701" s="76"/>
      <c r="E1701" s="74"/>
      <c r="G1701" s="76"/>
      <c r="M1701" s="76"/>
      <c r="N1701" s="76"/>
      <c r="Y1701" s="76"/>
      <c r="Z1701" s="76"/>
      <c r="AA1701" s="76"/>
      <c r="AC1701" s="76"/>
      <c r="AD1701" s="76"/>
      <c r="AS1701" s="71"/>
      <c r="AW1701" s="76"/>
    </row>
    <row r="1702" customFormat="false" ht="15.9" hidden="false" customHeight="true" outlineLevel="0" collapsed="false">
      <c r="A1702" s="74"/>
      <c r="B1702" s="74" t="n">
        <v>19</v>
      </c>
      <c r="D1702" s="76"/>
      <c r="E1702" s="74"/>
      <c r="G1702" s="76"/>
      <c r="M1702" s="76"/>
      <c r="N1702" s="76"/>
      <c r="Y1702" s="76"/>
      <c r="Z1702" s="76"/>
      <c r="AA1702" s="76"/>
      <c r="AC1702" s="76"/>
      <c r="AD1702" s="76"/>
      <c r="AS1702" s="71"/>
      <c r="AW1702" s="76"/>
    </row>
    <row r="1703" customFormat="false" ht="15.9" hidden="false" customHeight="true" outlineLevel="0" collapsed="false">
      <c r="A1703" s="74"/>
      <c r="B1703" s="74" t="n">
        <v>20</v>
      </c>
      <c r="D1703" s="76"/>
      <c r="E1703" s="74"/>
      <c r="G1703" s="76"/>
      <c r="M1703" s="76"/>
      <c r="N1703" s="76"/>
      <c r="Y1703" s="76"/>
      <c r="Z1703" s="76"/>
      <c r="AA1703" s="76"/>
      <c r="AC1703" s="76"/>
      <c r="AD1703" s="76"/>
      <c r="AS1703" s="71"/>
      <c r="AW1703" s="76"/>
    </row>
    <row r="1704" customFormat="false" ht="15.9" hidden="false" customHeight="true" outlineLevel="0" collapsed="false">
      <c r="A1704" s="74"/>
      <c r="B1704" s="74" t="n">
        <v>21</v>
      </c>
      <c r="D1704" s="76"/>
      <c r="E1704" s="74"/>
      <c r="G1704" s="76"/>
      <c r="M1704" s="76"/>
      <c r="N1704" s="76"/>
      <c r="Y1704" s="76"/>
      <c r="Z1704" s="76"/>
      <c r="AA1704" s="76"/>
      <c r="AC1704" s="76"/>
      <c r="AD1704" s="76"/>
      <c r="AS1704" s="71"/>
      <c r="AW1704" s="76"/>
    </row>
    <row r="1705" customFormat="false" ht="15.9" hidden="false" customHeight="true" outlineLevel="0" collapsed="false">
      <c r="A1705" s="74"/>
      <c r="B1705" s="74" t="n">
        <v>22</v>
      </c>
      <c r="D1705" s="76"/>
      <c r="E1705" s="74"/>
      <c r="G1705" s="76"/>
      <c r="M1705" s="76"/>
      <c r="N1705" s="76"/>
      <c r="Y1705" s="76"/>
      <c r="Z1705" s="76"/>
      <c r="AA1705" s="76"/>
      <c r="AC1705" s="76"/>
      <c r="AD1705" s="76"/>
      <c r="AS1705" s="71"/>
      <c r="AW1705" s="76"/>
    </row>
    <row r="1706" customFormat="false" ht="15.9" hidden="false" customHeight="true" outlineLevel="0" collapsed="false">
      <c r="A1706" s="74"/>
      <c r="B1706" s="74" t="n">
        <v>23</v>
      </c>
      <c r="D1706" s="76"/>
      <c r="E1706" s="74"/>
      <c r="G1706" s="76"/>
      <c r="M1706" s="76"/>
      <c r="N1706" s="76"/>
      <c r="Y1706" s="76"/>
      <c r="Z1706" s="76"/>
      <c r="AA1706" s="76"/>
      <c r="AC1706" s="76"/>
      <c r="AD1706" s="76"/>
      <c r="AS1706" s="71"/>
      <c r="AW1706" s="76"/>
    </row>
    <row r="1707" customFormat="false" ht="15.9" hidden="false" customHeight="true" outlineLevel="0" collapsed="false">
      <c r="A1707" s="74"/>
      <c r="B1707" s="74" t="n">
        <v>24</v>
      </c>
      <c r="D1707" s="76"/>
      <c r="E1707" s="74"/>
      <c r="G1707" s="76"/>
      <c r="M1707" s="76"/>
      <c r="N1707" s="76"/>
      <c r="Y1707" s="76"/>
      <c r="Z1707" s="76"/>
      <c r="AA1707" s="76"/>
      <c r="AC1707" s="76"/>
      <c r="AD1707" s="76"/>
      <c r="AS1707" s="71"/>
      <c r="AW1707" s="76"/>
    </row>
    <row r="1708" customFormat="false" ht="15.9" hidden="false" customHeight="true" outlineLevel="0" collapsed="false">
      <c r="A1708" s="74"/>
      <c r="B1708" s="74" t="n">
        <v>25</v>
      </c>
      <c r="D1708" s="76"/>
      <c r="E1708" s="74"/>
      <c r="G1708" s="76"/>
      <c r="M1708" s="76"/>
      <c r="N1708" s="76"/>
      <c r="Y1708" s="76"/>
      <c r="Z1708" s="76"/>
      <c r="AA1708" s="76"/>
      <c r="AC1708" s="76"/>
      <c r="AD1708" s="76"/>
      <c r="AS1708" s="71"/>
      <c r="AW1708" s="76"/>
    </row>
    <row r="1709" customFormat="false" ht="15.9" hidden="false" customHeight="true" outlineLevel="0" collapsed="false">
      <c r="A1709" s="74"/>
      <c r="B1709" s="74" t="n">
        <v>26</v>
      </c>
      <c r="D1709" s="76"/>
      <c r="E1709" s="74"/>
      <c r="G1709" s="76"/>
      <c r="M1709" s="76"/>
      <c r="N1709" s="76"/>
      <c r="Y1709" s="76"/>
      <c r="Z1709" s="76"/>
      <c r="AA1709" s="76"/>
      <c r="AC1709" s="76"/>
      <c r="AD1709" s="76"/>
      <c r="AS1709" s="71"/>
      <c r="AW1709" s="76"/>
    </row>
    <row r="1710" customFormat="false" ht="15.9" hidden="false" customHeight="true" outlineLevel="0" collapsed="false">
      <c r="A1710" s="74"/>
      <c r="B1710" s="74" t="n">
        <v>27</v>
      </c>
      <c r="D1710" s="76"/>
      <c r="E1710" s="74"/>
      <c r="G1710" s="76"/>
      <c r="M1710" s="76"/>
      <c r="N1710" s="76"/>
      <c r="Y1710" s="76"/>
      <c r="Z1710" s="76"/>
      <c r="AA1710" s="76"/>
      <c r="AC1710" s="76"/>
      <c r="AD1710" s="76"/>
      <c r="AS1710" s="71"/>
      <c r="AW1710" s="76"/>
    </row>
    <row r="1711" customFormat="false" ht="15.9" hidden="false" customHeight="true" outlineLevel="0" collapsed="false">
      <c r="A1711" s="74"/>
      <c r="B1711" s="74" t="n">
        <v>28</v>
      </c>
      <c r="D1711" s="76"/>
      <c r="E1711" s="74"/>
      <c r="G1711" s="76"/>
      <c r="M1711" s="76"/>
      <c r="N1711" s="76"/>
      <c r="Y1711" s="76"/>
      <c r="Z1711" s="76"/>
      <c r="AA1711" s="76"/>
      <c r="AC1711" s="76"/>
      <c r="AD1711" s="76"/>
      <c r="AS1711" s="71"/>
      <c r="AW1711" s="76"/>
    </row>
    <row r="1712" customFormat="false" ht="15.9" hidden="false" customHeight="true" outlineLevel="0" collapsed="false">
      <c r="A1712" s="74"/>
      <c r="B1712" s="74" t="n">
        <v>29</v>
      </c>
      <c r="D1712" s="76"/>
      <c r="E1712" s="74"/>
      <c r="G1712" s="76"/>
      <c r="M1712" s="76"/>
      <c r="N1712" s="76"/>
      <c r="Y1712" s="76"/>
      <c r="Z1712" s="76"/>
      <c r="AA1712" s="76"/>
      <c r="AC1712" s="76"/>
      <c r="AD1712" s="76"/>
      <c r="AS1712" s="71"/>
      <c r="AW1712" s="76"/>
    </row>
    <row r="1713" customFormat="false" ht="15.9" hidden="false" customHeight="true" outlineLevel="0" collapsed="false">
      <c r="A1713" s="74"/>
      <c r="B1713" s="74" t="n">
        <v>30</v>
      </c>
      <c r="D1713" s="76"/>
      <c r="E1713" s="74"/>
      <c r="G1713" s="76"/>
      <c r="M1713" s="76"/>
      <c r="N1713" s="76"/>
      <c r="Y1713" s="76"/>
      <c r="Z1713" s="76"/>
      <c r="AA1713" s="76"/>
      <c r="AC1713" s="76"/>
      <c r="AD1713" s="76"/>
      <c r="AS1713" s="71"/>
      <c r="AW1713" s="76"/>
    </row>
    <row r="1714" customFormat="false" ht="15.9" hidden="false" customHeight="true" outlineLevel="0" collapsed="false">
      <c r="A1714" s="74"/>
      <c r="B1714" s="74" t="n">
        <v>31</v>
      </c>
      <c r="D1714" s="76"/>
      <c r="E1714" s="74"/>
      <c r="G1714" s="76"/>
      <c r="M1714" s="76"/>
      <c r="N1714" s="76"/>
      <c r="Y1714" s="76"/>
      <c r="Z1714" s="76"/>
      <c r="AA1714" s="76"/>
      <c r="AC1714" s="76"/>
      <c r="AD1714" s="76"/>
      <c r="AS1714" s="71"/>
      <c r="AW1714" s="76"/>
    </row>
    <row r="1715" customFormat="false" ht="15.9" hidden="false" customHeight="true" outlineLevel="0" collapsed="false">
      <c r="A1715" s="74"/>
      <c r="B1715" s="74" t="n">
        <v>32</v>
      </c>
      <c r="D1715" s="76"/>
      <c r="E1715" s="74"/>
      <c r="G1715" s="76"/>
      <c r="M1715" s="76"/>
      <c r="N1715" s="76"/>
      <c r="Y1715" s="76"/>
      <c r="Z1715" s="76"/>
      <c r="AA1715" s="76"/>
      <c r="AC1715" s="76"/>
      <c r="AD1715" s="76"/>
      <c r="AS1715" s="71"/>
      <c r="AW1715" s="76"/>
    </row>
    <row r="1716" customFormat="false" ht="15.9" hidden="false" customHeight="true" outlineLevel="0" collapsed="false">
      <c r="A1716" s="74"/>
      <c r="B1716" s="74" t="n">
        <v>33</v>
      </c>
      <c r="D1716" s="76"/>
      <c r="E1716" s="74"/>
      <c r="G1716" s="76"/>
      <c r="M1716" s="76"/>
      <c r="N1716" s="76"/>
      <c r="Y1716" s="76"/>
      <c r="Z1716" s="76"/>
      <c r="AA1716" s="76"/>
      <c r="AC1716" s="76"/>
      <c r="AD1716" s="76"/>
      <c r="AS1716" s="71"/>
      <c r="AW1716" s="76"/>
    </row>
    <row r="1717" customFormat="false" ht="15.9" hidden="false" customHeight="true" outlineLevel="0" collapsed="false">
      <c r="A1717" s="74"/>
      <c r="B1717" s="74" t="n">
        <v>34</v>
      </c>
      <c r="D1717" s="76"/>
      <c r="E1717" s="74"/>
      <c r="G1717" s="76"/>
      <c r="M1717" s="76"/>
      <c r="N1717" s="76"/>
      <c r="Y1717" s="76"/>
      <c r="Z1717" s="76"/>
      <c r="AA1717" s="76"/>
      <c r="AC1717" s="76"/>
      <c r="AD1717" s="76"/>
      <c r="AS1717" s="71"/>
      <c r="AW1717" s="76"/>
    </row>
    <row r="1718" customFormat="false" ht="15.9" hidden="false" customHeight="true" outlineLevel="0" collapsed="false">
      <c r="A1718" s="74"/>
      <c r="B1718" s="74" t="n">
        <v>35</v>
      </c>
      <c r="D1718" s="76"/>
      <c r="E1718" s="74"/>
      <c r="G1718" s="76"/>
      <c r="M1718" s="76"/>
      <c r="N1718" s="76"/>
      <c r="Y1718" s="76"/>
      <c r="Z1718" s="76"/>
      <c r="AA1718" s="76"/>
      <c r="AC1718" s="76"/>
      <c r="AD1718" s="76"/>
      <c r="AS1718" s="71"/>
      <c r="AW1718" s="76"/>
    </row>
    <row r="1719" customFormat="false" ht="15.9" hidden="false" customHeight="true" outlineLevel="0" collapsed="false">
      <c r="A1719" s="74"/>
      <c r="B1719" s="74" t="n">
        <v>36</v>
      </c>
      <c r="D1719" s="76"/>
      <c r="E1719" s="74"/>
      <c r="G1719" s="76"/>
      <c r="M1719" s="76"/>
      <c r="N1719" s="76"/>
      <c r="Y1719" s="76"/>
      <c r="Z1719" s="76"/>
      <c r="AA1719" s="76"/>
      <c r="AC1719" s="76"/>
      <c r="AD1719" s="76"/>
      <c r="AS1719" s="71"/>
      <c r="AW1719" s="76"/>
    </row>
    <row r="1720" customFormat="false" ht="15.9" hidden="false" customHeight="true" outlineLevel="0" collapsed="false">
      <c r="A1720" s="74"/>
      <c r="B1720" s="74" t="n">
        <v>37</v>
      </c>
      <c r="D1720" s="76"/>
      <c r="E1720" s="74"/>
      <c r="G1720" s="76"/>
      <c r="M1720" s="76"/>
      <c r="N1720" s="76"/>
      <c r="Y1720" s="76"/>
      <c r="Z1720" s="76"/>
      <c r="AA1720" s="76"/>
      <c r="AC1720" s="76"/>
      <c r="AD1720" s="76"/>
      <c r="AS1720" s="71"/>
      <c r="AW1720" s="76"/>
    </row>
    <row r="1721" customFormat="false" ht="15.9" hidden="false" customHeight="true" outlineLevel="0" collapsed="false">
      <c r="A1721" s="74"/>
      <c r="B1721" s="74" t="n">
        <v>38</v>
      </c>
      <c r="D1721" s="76"/>
      <c r="E1721" s="74"/>
      <c r="G1721" s="76"/>
      <c r="M1721" s="76"/>
      <c r="N1721" s="76"/>
      <c r="Y1721" s="76"/>
      <c r="Z1721" s="76"/>
      <c r="AA1721" s="76"/>
      <c r="AC1721" s="76"/>
      <c r="AD1721" s="76"/>
      <c r="AS1721" s="71"/>
      <c r="AW1721" s="76"/>
    </row>
    <row r="1722" customFormat="false" ht="15.9" hidden="false" customHeight="true" outlineLevel="0" collapsed="false">
      <c r="A1722" s="74"/>
      <c r="B1722" s="74" t="n">
        <v>39</v>
      </c>
      <c r="D1722" s="76"/>
      <c r="E1722" s="74"/>
      <c r="G1722" s="76"/>
      <c r="M1722" s="76"/>
      <c r="N1722" s="76"/>
      <c r="Y1722" s="76"/>
      <c r="Z1722" s="76"/>
      <c r="AA1722" s="76"/>
      <c r="AC1722" s="76"/>
      <c r="AD1722" s="76"/>
      <c r="AS1722" s="71"/>
      <c r="AW1722" s="76"/>
    </row>
    <row r="1723" customFormat="false" ht="15.9" hidden="false" customHeight="true" outlineLevel="0" collapsed="false">
      <c r="A1723" s="74"/>
      <c r="B1723" s="74" t="n">
        <v>40</v>
      </c>
      <c r="D1723" s="76"/>
      <c r="E1723" s="74"/>
      <c r="G1723" s="76"/>
      <c r="M1723" s="76"/>
      <c r="N1723" s="76"/>
      <c r="Y1723" s="76"/>
      <c r="Z1723" s="76"/>
      <c r="AA1723" s="76"/>
      <c r="AC1723" s="76"/>
      <c r="AD1723" s="76"/>
      <c r="AS1723" s="71"/>
      <c r="AW1723" s="76"/>
    </row>
    <row r="1724" customFormat="false" ht="15.9" hidden="false" customHeight="true" outlineLevel="0" collapsed="false">
      <c r="A1724" s="74"/>
      <c r="B1724" s="74" t="n">
        <v>41</v>
      </c>
      <c r="D1724" s="76"/>
      <c r="E1724" s="74"/>
      <c r="G1724" s="76"/>
      <c r="M1724" s="76"/>
      <c r="N1724" s="76"/>
      <c r="Y1724" s="76"/>
      <c r="Z1724" s="76"/>
      <c r="AA1724" s="76"/>
      <c r="AC1724" s="76"/>
      <c r="AD1724" s="76"/>
      <c r="AS1724" s="71"/>
      <c r="AW1724" s="76"/>
    </row>
    <row r="1725" customFormat="false" ht="15.9" hidden="false" customHeight="true" outlineLevel="0" collapsed="false">
      <c r="A1725" s="74"/>
      <c r="B1725" s="74" t="n">
        <v>42</v>
      </c>
      <c r="D1725" s="76"/>
      <c r="E1725" s="74"/>
      <c r="G1725" s="76"/>
      <c r="M1725" s="76"/>
      <c r="N1725" s="76"/>
      <c r="Y1725" s="76"/>
      <c r="Z1725" s="76"/>
      <c r="AA1725" s="76"/>
      <c r="AC1725" s="76"/>
      <c r="AD1725" s="76"/>
      <c r="AS1725" s="71"/>
      <c r="AW1725" s="76"/>
    </row>
    <row r="1726" customFormat="false" ht="15.9" hidden="false" customHeight="true" outlineLevel="0" collapsed="false">
      <c r="A1726" s="74"/>
      <c r="B1726" s="74" t="n">
        <v>43</v>
      </c>
      <c r="D1726" s="76"/>
      <c r="E1726" s="74"/>
      <c r="G1726" s="76"/>
      <c r="M1726" s="76"/>
      <c r="N1726" s="76"/>
      <c r="Y1726" s="76"/>
      <c r="Z1726" s="76"/>
      <c r="AA1726" s="76"/>
      <c r="AC1726" s="76"/>
      <c r="AD1726" s="76"/>
      <c r="AS1726" s="71"/>
      <c r="AW1726" s="76"/>
    </row>
    <row r="1727" customFormat="false" ht="15.9" hidden="false" customHeight="true" outlineLevel="0" collapsed="false">
      <c r="A1727" s="74"/>
      <c r="B1727" s="74" t="n">
        <v>44</v>
      </c>
      <c r="D1727" s="76"/>
      <c r="E1727" s="74"/>
      <c r="G1727" s="76"/>
      <c r="M1727" s="76"/>
      <c r="N1727" s="76"/>
      <c r="Y1727" s="76"/>
      <c r="Z1727" s="76"/>
      <c r="AA1727" s="76"/>
      <c r="AC1727" s="76"/>
      <c r="AD1727" s="76"/>
      <c r="AS1727" s="71"/>
      <c r="AW1727" s="76"/>
    </row>
    <row r="1728" customFormat="false" ht="15.9" hidden="false" customHeight="true" outlineLevel="0" collapsed="false">
      <c r="A1728" s="74"/>
      <c r="B1728" s="74" t="n">
        <v>45</v>
      </c>
      <c r="D1728" s="76"/>
      <c r="E1728" s="74"/>
      <c r="G1728" s="76"/>
      <c r="M1728" s="76"/>
      <c r="N1728" s="76"/>
      <c r="Y1728" s="76"/>
      <c r="Z1728" s="76"/>
      <c r="AA1728" s="76"/>
      <c r="AC1728" s="76"/>
      <c r="AD1728" s="76"/>
      <c r="AS1728" s="71"/>
      <c r="AW1728" s="76"/>
    </row>
    <row r="1729" customFormat="false" ht="15.9" hidden="false" customHeight="true" outlineLevel="0" collapsed="false">
      <c r="A1729" s="74"/>
      <c r="B1729" s="74" t="n">
        <v>46</v>
      </c>
      <c r="D1729" s="76"/>
      <c r="E1729" s="74"/>
      <c r="G1729" s="76"/>
      <c r="M1729" s="76"/>
      <c r="N1729" s="76"/>
      <c r="Y1729" s="76"/>
      <c r="Z1729" s="76"/>
      <c r="AA1729" s="76"/>
      <c r="AC1729" s="76"/>
      <c r="AD1729" s="76"/>
      <c r="AS1729" s="71"/>
      <c r="AW1729" s="76"/>
    </row>
    <row r="1730" customFormat="false" ht="15.9" hidden="false" customHeight="true" outlineLevel="0" collapsed="false">
      <c r="A1730" s="74"/>
      <c r="B1730" s="74" t="n">
        <v>47</v>
      </c>
      <c r="D1730" s="76"/>
      <c r="E1730" s="74"/>
      <c r="G1730" s="76"/>
      <c r="M1730" s="76"/>
      <c r="N1730" s="76"/>
      <c r="Y1730" s="76"/>
      <c r="Z1730" s="76"/>
      <c r="AA1730" s="76"/>
      <c r="AC1730" s="76"/>
      <c r="AD1730" s="76"/>
      <c r="AS1730" s="71"/>
      <c r="AW1730" s="76"/>
    </row>
    <row r="1731" customFormat="false" ht="15.9" hidden="false" customHeight="true" outlineLevel="0" collapsed="false">
      <c r="A1731" s="74"/>
      <c r="B1731" s="74" t="n">
        <v>48</v>
      </c>
      <c r="D1731" s="76"/>
      <c r="E1731" s="74"/>
      <c r="G1731" s="76"/>
      <c r="M1731" s="76"/>
      <c r="N1731" s="76"/>
      <c r="Y1731" s="76"/>
      <c r="Z1731" s="76"/>
      <c r="AA1731" s="76"/>
      <c r="AC1731" s="76"/>
      <c r="AD1731" s="76"/>
      <c r="AS1731" s="71"/>
      <c r="AW1731" s="76"/>
    </row>
    <row r="1732" customFormat="false" ht="15.9" hidden="false" customHeight="true" outlineLevel="0" collapsed="false">
      <c r="A1732" s="74"/>
      <c r="B1732" s="74" t="n">
        <v>49</v>
      </c>
      <c r="D1732" s="76"/>
      <c r="E1732" s="74"/>
      <c r="G1732" s="76"/>
      <c r="M1732" s="76"/>
      <c r="N1732" s="76"/>
      <c r="Y1732" s="76"/>
      <c r="Z1732" s="76"/>
      <c r="AA1732" s="76"/>
      <c r="AC1732" s="76"/>
      <c r="AD1732" s="76"/>
      <c r="AS1732" s="71"/>
      <c r="AW1732" s="76"/>
    </row>
    <row r="1733" customFormat="false" ht="15.9" hidden="false" customHeight="true" outlineLevel="0" collapsed="false">
      <c r="A1733" s="74"/>
      <c r="B1733" s="74" t="n">
        <v>50</v>
      </c>
      <c r="D1733" s="76"/>
      <c r="E1733" s="74"/>
      <c r="G1733" s="76"/>
      <c r="M1733" s="76"/>
      <c r="N1733" s="76"/>
      <c r="Y1733" s="76"/>
      <c r="Z1733" s="76"/>
      <c r="AA1733" s="76"/>
      <c r="AC1733" s="76"/>
      <c r="AD1733" s="76"/>
      <c r="AS1733" s="71"/>
      <c r="AW1733" s="76"/>
    </row>
    <row r="1734" customFormat="false" ht="15.9" hidden="false" customHeight="true" outlineLevel="0" collapsed="false">
      <c r="A1734" s="74"/>
      <c r="B1734" s="74" t="n">
        <v>51</v>
      </c>
      <c r="D1734" s="76"/>
      <c r="E1734" s="74"/>
      <c r="G1734" s="76"/>
      <c r="M1734" s="76"/>
      <c r="N1734" s="76"/>
      <c r="Y1734" s="76"/>
      <c r="Z1734" s="76"/>
      <c r="AA1734" s="76"/>
      <c r="AC1734" s="76"/>
      <c r="AD1734" s="76"/>
      <c r="AS1734" s="71"/>
      <c r="AW1734" s="76"/>
    </row>
    <row r="1735" customFormat="false" ht="15.9" hidden="false" customHeight="true" outlineLevel="0" collapsed="false">
      <c r="A1735" s="74"/>
      <c r="B1735" s="74" t="n">
        <v>52</v>
      </c>
      <c r="D1735" s="76"/>
      <c r="E1735" s="74"/>
      <c r="G1735" s="76"/>
      <c r="M1735" s="76"/>
      <c r="N1735" s="76"/>
      <c r="Y1735" s="76"/>
      <c r="Z1735" s="76"/>
      <c r="AA1735" s="76"/>
      <c r="AC1735" s="76"/>
      <c r="AD1735" s="76"/>
      <c r="AS1735" s="71"/>
      <c r="AW1735" s="76"/>
    </row>
    <row r="1736" customFormat="false" ht="15.9" hidden="false" customHeight="true" outlineLevel="0" collapsed="false">
      <c r="A1736" s="74"/>
      <c r="B1736" s="74" t="n">
        <v>53</v>
      </c>
      <c r="D1736" s="76"/>
      <c r="E1736" s="74"/>
      <c r="G1736" s="76"/>
      <c r="M1736" s="76"/>
      <c r="N1736" s="76"/>
      <c r="Y1736" s="76"/>
      <c r="Z1736" s="76"/>
      <c r="AA1736" s="76"/>
      <c r="AC1736" s="76"/>
      <c r="AD1736" s="76"/>
      <c r="AS1736" s="71"/>
      <c r="AW1736" s="76"/>
    </row>
    <row r="1737" customFormat="false" ht="15.9" hidden="false" customHeight="true" outlineLevel="0" collapsed="false">
      <c r="A1737" s="74"/>
      <c r="B1737" s="74" t="n">
        <v>54</v>
      </c>
      <c r="D1737" s="76"/>
      <c r="E1737" s="74"/>
      <c r="G1737" s="76"/>
      <c r="M1737" s="76"/>
      <c r="N1737" s="76"/>
      <c r="Y1737" s="76"/>
      <c r="Z1737" s="76"/>
      <c r="AA1737" s="76"/>
      <c r="AC1737" s="76"/>
      <c r="AD1737" s="76"/>
      <c r="AS1737" s="71"/>
      <c r="AW1737" s="76"/>
    </row>
    <row r="1738" customFormat="false" ht="15.9" hidden="false" customHeight="true" outlineLevel="0" collapsed="false">
      <c r="A1738" s="74"/>
      <c r="B1738" s="74" t="n">
        <v>55</v>
      </c>
      <c r="D1738" s="76"/>
      <c r="E1738" s="74"/>
      <c r="G1738" s="76"/>
      <c r="M1738" s="76"/>
      <c r="N1738" s="76"/>
      <c r="Y1738" s="76"/>
      <c r="Z1738" s="76"/>
      <c r="AA1738" s="76"/>
      <c r="AC1738" s="76"/>
      <c r="AD1738" s="76"/>
      <c r="AS1738" s="71"/>
      <c r="AW1738" s="76"/>
    </row>
    <row r="1739" customFormat="false" ht="15.9" hidden="false" customHeight="true" outlineLevel="0" collapsed="false">
      <c r="A1739" s="74"/>
      <c r="B1739" s="74" t="n">
        <v>56</v>
      </c>
      <c r="D1739" s="76"/>
      <c r="E1739" s="74"/>
      <c r="G1739" s="76"/>
      <c r="M1739" s="76"/>
      <c r="N1739" s="76"/>
      <c r="Y1739" s="76"/>
      <c r="Z1739" s="76"/>
      <c r="AA1739" s="76"/>
      <c r="AC1739" s="76"/>
      <c r="AD1739" s="76"/>
      <c r="AS1739" s="71"/>
      <c r="AW1739" s="76"/>
    </row>
    <row r="1740" customFormat="false" ht="15.9" hidden="false" customHeight="true" outlineLevel="0" collapsed="false">
      <c r="A1740" s="74"/>
      <c r="B1740" s="74" t="n">
        <v>57</v>
      </c>
      <c r="D1740" s="76"/>
      <c r="E1740" s="74"/>
      <c r="G1740" s="76"/>
      <c r="M1740" s="76"/>
      <c r="N1740" s="76"/>
      <c r="Y1740" s="76"/>
      <c r="Z1740" s="76"/>
      <c r="AA1740" s="76"/>
      <c r="AC1740" s="76"/>
      <c r="AD1740" s="76"/>
      <c r="AS1740" s="71"/>
      <c r="AW1740" s="76"/>
    </row>
    <row r="1741" customFormat="false" ht="15.9" hidden="false" customHeight="true" outlineLevel="0" collapsed="false">
      <c r="A1741" s="74"/>
      <c r="B1741" s="74" t="n">
        <v>58</v>
      </c>
      <c r="D1741" s="76"/>
      <c r="E1741" s="74"/>
      <c r="G1741" s="76"/>
      <c r="M1741" s="76"/>
      <c r="N1741" s="76"/>
      <c r="Y1741" s="76"/>
      <c r="Z1741" s="76"/>
      <c r="AA1741" s="76"/>
      <c r="AC1741" s="76"/>
      <c r="AD1741" s="76"/>
      <c r="AS1741" s="71"/>
      <c r="AW1741" s="76"/>
    </row>
    <row r="1742" customFormat="false" ht="15.9" hidden="false" customHeight="true" outlineLevel="0" collapsed="false">
      <c r="A1742" s="74"/>
      <c r="B1742" s="74" t="n">
        <v>59</v>
      </c>
      <c r="D1742" s="76"/>
      <c r="E1742" s="74"/>
      <c r="G1742" s="76"/>
      <c r="M1742" s="76"/>
      <c r="N1742" s="76"/>
      <c r="Y1742" s="76"/>
      <c r="Z1742" s="76"/>
      <c r="AA1742" s="76"/>
      <c r="AC1742" s="76"/>
      <c r="AD1742" s="76"/>
      <c r="AS1742" s="71"/>
      <c r="AW1742" s="76"/>
    </row>
    <row r="1743" customFormat="false" ht="15.9" hidden="false" customHeight="true" outlineLevel="0" collapsed="false">
      <c r="A1743" s="74"/>
      <c r="B1743" s="74" t="n">
        <v>60</v>
      </c>
      <c r="D1743" s="76"/>
      <c r="E1743" s="74"/>
      <c r="G1743" s="76"/>
      <c r="M1743" s="76"/>
      <c r="N1743" s="76"/>
      <c r="Y1743" s="76"/>
      <c r="Z1743" s="76"/>
      <c r="AA1743" s="76"/>
      <c r="AC1743" s="76"/>
      <c r="AD1743" s="76"/>
      <c r="AS1743" s="71"/>
      <c r="AW1743" s="76"/>
    </row>
    <row r="1744" customFormat="false" ht="15.9" hidden="false" customHeight="true" outlineLevel="0" collapsed="false">
      <c r="A1744" s="74"/>
      <c r="B1744" s="74" t="n">
        <v>61</v>
      </c>
      <c r="D1744" s="76"/>
      <c r="E1744" s="74"/>
      <c r="G1744" s="76"/>
      <c r="M1744" s="76"/>
      <c r="N1744" s="76"/>
      <c r="Y1744" s="76"/>
      <c r="Z1744" s="76"/>
      <c r="AA1744" s="76"/>
      <c r="AC1744" s="76"/>
      <c r="AD1744" s="76"/>
      <c r="AS1744" s="71"/>
      <c r="AW1744" s="76"/>
    </row>
    <row r="1745" customFormat="false" ht="15.9" hidden="false" customHeight="true" outlineLevel="0" collapsed="false">
      <c r="A1745" s="74"/>
      <c r="B1745" s="74" t="n">
        <v>62</v>
      </c>
      <c r="D1745" s="76"/>
      <c r="E1745" s="74"/>
      <c r="G1745" s="76"/>
      <c r="M1745" s="76"/>
      <c r="N1745" s="76"/>
      <c r="Y1745" s="76"/>
      <c r="Z1745" s="76"/>
      <c r="AA1745" s="76"/>
      <c r="AC1745" s="76"/>
      <c r="AD1745" s="76"/>
      <c r="AS1745" s="71"/>
      <c r="AW1745" s="76"/>
    </row>
    <row r="1746" customFormat="false" ht="15.9" hidden="false" customHeight="true" outlineLevel="0" collapsed="false">
      <c r="A1746" s="74"/>
      <c r="B1746" s="74" t="n">
        <v>63</v>
      </c>
      <c r="D1746" s="76"/>
      <c r="E1746" s="74"/>
      <c r="G1746" s="76"/>
      <c r="M1746" s="76"/>
      <c r="N1746" s="76"/>
      <c r="Y1746" s="76"/>
      <c r="Z1746" s="76"/>
      <c r="AA1746" s="76"/>
      <c r="AC1746" s="76"/>
      <c r="AD1746" s="76"/>
      <c r="AS1746" s="71"/>
      <c r="AW1746" s="76"/>
    </row>
    <row r="1747" customFormat="false" ht="15.9" hidden="false" customHeight="true" outlineLevel="0" collapsed="false">
      <c r="A1747" s="74"/>
      <c r="B1747" s="74" t="n">
        <v>64</v>
      </c>
      <c r="D1747" s="76"/>
      <c r="E1747" s="74"/>
      <c r="G1747" s="76"/>
      <c r="M1747" s="76"/>
      <c r="N1747" s="76"/>
      <c r="Y1747" s="76"/>
      <c r="Z1747" s="76"/>
      <c r="AA1747" s="76"/>
      <c r="AC1747" s="76"/>
      <c r="AD1747" s="76"/>
      <c r="AS1747" s="71"/>
      <c r="AW1747" s="76"/>
    </row>
    <row r="1748" customFormat="false" ht="15.9" hidden="false" customHeight="true" outlineLevel="0" collapsed="false">
      <c r="A1748" s="74"/>
      <c r="B1748" s="74" t="n">
        <v>65</v>
      </c>
      <c r="D1748" s="76"/>
      <c r="E1748" s="74"/>
      <c r="G1748" s="76"/>
      <c r="M1748" s="76"/>
      <c r="N1748" s="76"/>
      <c r="Y1748" s="76"/>
      <c r="Z1748" s="76"/>
      <c r="AA1748" s="76"/>
      <c r="AC1748" s="76"/>
      <c r="AD1748" s="76"/>
      <c r="AS1748" s="71"/>
      <c r="AW1748" s="76"/>
    </row>
    <row r="1749" customFormat="false" ht="15.9" hidden="false" customHeight="true" outlineLevel="0" collapsed="false">
      <c r="A1749" s="74"/>
      <c r="B1749" s="74" t="n">
        <v>66</v>
      </c>
      <c r="D1749" s="76"/>
      <c r="E1749" s="74"/>
      <c r="G1749" s="76"/>
      <c r="M1749" s="76"/>
      <c r="N1749" s="76"/>
      <c r="Y1749" s="76"/>
      <c r="Z1749" s="76"/>
      <c r="AA1749" s="76"/>
      <c r="AC1749" s="76"/>
      <c r="AD1749" s="76"/>
      <c r="AS1749" s="71"/>
      <c r="AW1749" s="76"/>
    </row>
    <row r="1750" customFormat="false" ht="15.9" hidden="false" customHeight="true" outlineLevel="0" collapsed="false">
      <c r="A1750" s="74"/>
      <c r="B1750" s="74" t="n">
        <v>67</v>
      </c>
      <c r="D1750" s="76"/>
      <c r="E1750" s="74"/>
      <c r="G1750" s="76"/>
      <c r="M1750" s="76"/>
      <c r="N1750" s="76"/>
      <c r="Y1750" s="76"/>
      <c r="Z1750" s="76"/>
      <c r="AA1750" s="76"/>
      <c r="AC1750" s="76"/>
      <c r="AD1750" s="76"/>
      <c r="AS1750" s="71"/>
      <c r="AW1750" s="76"/>
    </row>
    <row r="1751" customFormat="false" ht="15.9" hidden="false" customHeight="true" outlineLevel="0" collapsed="false">
      <c r="A1751" s="74"/>
      <c r="B1751" s="74" t="n">
        <v>68</v>
      </c>
      <c r="D1751" s="76"/>
      <c r="E1751" s="74"/>
      <c r="G1751" s="76"/>
      <c r="M1751" s="76"/>
      <c r="N1751" s="76"/>
      <c r="Y1751" s="76"/>
      <c r="Z1751" s="76"/>
      <c r="AA1751" s="76"/>
      <c r="AC1751" s="76"/>
      <c r="AD1751" s="76"/>
      <c r="AS1751" s="71"/>
      <c r="AW1751" s="76"/>
    </row>
    <row r="1752" customFormat="false" ht="15.9" hidden="false" customHeight="true" outlineLevel="0" collapsed="false">
      <c r="A1752" s="74"/>
      <c r="B1752" s="74" t="n">
        <v>69</v>
      </c>
      <c r="D1752" s="76"/>
      <c r="E1752" s="74"/>
      <c r="G1752" s="76"/>
      <c r="M1752" s="76"/>
      <c r="N1752" s="76"/>
      <c r="Y1752" s="76"/>
      <c r="Z1752" s="76"/>
      <c r="AA1752" s="76"/>
      <c r="AC1752" s="76"/>
      <c r="AD1752" s="76"/>
      <c r="AS1752" s="71"/>
      <c r="AW1752" s="76"/>
    </row>
    <row r="1753" customFormat="false" ht="15.9" hidden="false" customHeight="true" outlineLevel="0" collapsed="false">
      <c r="A1753" s="74"/>
      <c r="B1753" s="74" t="n">
        <v>70</v>
      </c>
      <c r="D1753" s="76"/>
      <c r="E1753" s="74"/>
      <c r="G1753" s="76"/>
      <c r="M1753" s="76"/>
      <c r="N1753" s="76"/>
      <c r="Y1753" s="76"/>
      <c r="Z1753" s="76"/>
      <c r="AA1753" s="76"/>
      <c r="AC1753" s="76"/>
      <c r="AD1753" s="76"/>
      <c r="AS1753" s="71"/>
      <c r="AW1753" s="76"/>
    </row>
    <row r="1754" customFormat="false" ht="15.9" hidden="false" customHeight="true" outlineLevel="0" collapsed="false">
      <c r="A1754" s="74"/>
      <c r="B1754" s="74" t="n">
        <v>71</v>
      </c>
      <c r="D1754" s="76"/>
      <c r="E1754" s="74"/>
      <c r="G1754" s="76"/>
      <c r="M1754" s="76"/>
      <c r="N1754" s="76"/>
      <c r="Y1754" s="76"/>
      <c r="Z1754" s="76"/>
      <c r="AA1754" s="76"/>
      <c r="AC1754" s="76"/>
      <c r="AD1754" s="76"/>
      <c r="AS1754" s="71"/>
      <c r="AW1754" s="76"/>
    </row>
    <row r="1755" customFormat="false" ht="15.9" hidden="false" customHeight="true" outlineLevel="0" collapsed="false">
      <c r="A1755" s="74"/>
      <c r="B1755" s="74" t="n">
        <v>72</v>
      </c>
      <c r="D1755" s="76"/>
      <c r="E1755" s="74"/>
      <c r="G1755" s="76"/>
      <c r="M1755" s="76"/>
      <c r="N1755" s="76"/>
      <c r="Y1755" s="76"/>
      <c r="Z1755" s="76"/>
      <c r="AA1755" s="76"/>
      <c r="AC1755" s="76"/>
      <c r="AD1755" s="76"/>
      <c r="AS1755" s="71"/>
      <c r="AW1755" s="76"/>
    </row>
    <row r="1756" customFormat="false" ht="15.9" hidden="false" customHeight="true" outlineLevel="0" collapsed="false">
      <c r="A1756" s="74"/>
      <c r="B1756" s="74" t="n">
        <v>73</v>
      </c>
      <c r="D1756" s="76"/>
      <c r="E1756" s="74"/>
      <c r="G1756" s="76"/>
      <c r="M1756" s="76"/>
      <c r="N1756" s="76"/>
      <c r="Y1756" s="76"/>
      <c r="Z1756" s="76"/>
      <c r="AA1756" s="76"/>
      <c r="AC1756" s="76"/>
      <c r="AD1756" s="76"/>
      <c r="AS1756" s="71"/>
      <c r="AW1756" s="76"/>
    </row>
    <row r="1757" customFormat="false" ht="15.9" hidden="false" customHeight="true" outlineLevel="0" collapsed="false">
      <c r="A1757" s="74"/>
      <c r="B1757" s="74" t="n">
        <v>74</v>
      </c>
      <c r="D1757" s="76"/>
      <c r="E1757" s="74"/>
      <c r="G1757" s="76"/>
      <c r="M1757" s="76"/>
      <c r="N1757" s="76"/>
      <c r="Y1757" s="76"/>
      <c r="Z1757" s="76"/>
      <c r="AA1757" s="76"/>
      <c r="AC1757" s="76"/>
      <c r="AD1757" s="76"/>
      <c r="AS1757" s="71"/>
      <c r="AW1757" s="76"/>
    </row>
    <row r="1758" customFormat="false" ht="15.9" hidden="false" customHeight="true" outlineLevel="0" collapsed="false">
      <c r="A1758" s="74"/>
      <c r="B1758" s="74" t="n">
        <v>75</v>
      </c>
      <c r="D1758" s="76"/>
      <c r="E1758" s="74"/>
      <c r="G1758" s="76"/>
      <c r="M1758" s="76"/>
      <c r="N1758" s="76"/>
      <c r="Y1758" s="76"/>
      <c r="Z1758" s="76"/>
      <c r="AA1758" s="76"/>
      <c r="AC1758" s="76"/>
      <c r="AD1758" s="76"/>
      <c r="AS1758" s="71"/>
      <c r="AW1758" s="76"/>
    </row>
    <row r="1759" customFormat="false" ht="15.9" hidden="false" customHeight="true" outlineLevel="0" collapsed="false">
      <c r="A1759" s="74"/>
      <c r="B1759" s="74" t="n">
        <v>76</v>
      </c>
      <c r="D1759" s="76"/>
      <c r="E1759" s="74"/>
      <c r="G1759" s="76"/>
      <c r="M1759" s="76"/>
      <c r="N1759" s="76"/>
      <c r="Y1759" s="76"/>
      <c r="Z1759" s="76"/>
      <c r="AA1759" s="76"/>
      <c r="AC1759" s="76"/>
      <c r="AD1759" s="76"/>
      <c r="AS1759" s="71"/>
      <c r="AW1759" s="76"/>
    </row>
    <row r="1760" customFormat="false" ht="15.9" hidden="false" customHeight="true" outlineLevel="0" collapsed="false">
      <c r="A1760" s="74"/>
      <c r="B1760" s="74" t="n">
        <v>77</v>
      </c>
      <c r="D1760" s="76"/>
      <c r="E1760" s="74"/>
      <c r="G1760" s="76"/>
      <c r="M1760" s="76"/>
      <c r="N1760" s="76"/>
      <c r="Y1760" s="76"/>
      <c r="Z1760" s="76"/>
      <c r="AA1760" s="76"/>
      <c r="AC1760" s="76"/>
      <c r="AD1760" s="76"/>
      <c r="AS1760" s="71"/>
      <c r="AW1760" s="76"/>
    </row>
    <row r="1761" customFormat="false" ht="15.9" hidden="false" customHeight="true" outlineLevel="0" collapsed="false">
      <c r="A1761" s="74"/>
      <c r="B1761" s="74" t="n">
        <v>78</v>
      </c>
      <c r="D1761" s="76"/>
      <c r="E1761" s="74"/>
      <c r="G1761" s="76"/>
      <c r="M1761" s="76"/>
      <c r="N1761" s="76"/>
      <c r="Y1761" s="76"/>
      <c r="Z1761" s="76"/>
      <c r="AA1761" s="76"/>
      <c r="AC1761" s="76"/>
      <c r="AD1761" s="76"/>
      <c r="AS1761" s="71"/>
      <c r="AW1761" s="76"/>
    </row>
    <row r="1762" customFormat="false" ht="15.9" hidden="false" customHeight="true" outlineLevel="0" collapsed="false">
      <c r="A1762" s="74"/>
      <c r="B1762" s="74" t="n">
        <v>79</v>
      </c>
      <c r="D1762" s="76"/>
      <c r="E1762" s="74"/>
      <c r="G1762" s="76"/>
      <c r="M1762" s="76"/>
      <c r="N1762" s="76"/>
      <c r="Y1762" s="76"/>
      <c r="Z1762" s="76"/>
      <c r="AA1762" s="76"/>
      <c r="AC1762" s="76"/>
      <c r="AD1762" s="76"/>
      <c r="AS1762" s="71"/>
      <c r="AW1762" s="76"/>
    </row>
    <row r="1763" s="76" customFormat="true" ht="15.9" hidden="false" customHeight="true" outlineLevel="0" collapsed="false">
      <c r="A1763" s="74"/>
      <c r="B1763" s="74" t="n">
        <v>80</v>
      </c>
      <c r="C1763" s="71"/>
      <c r="E1763" s="74"/>
      <c r="F1763" s="71"/>
      <c r="H1763" s="73"/>
      <c r="I1763" s="74"/>
      <c r="J1763" s="74"/>
      <c r="K1763" s="74"/>
      <c r="L1763" s="71"/>
      <c r="O1763" s="75"/>
      <c r="P1763" s="71"/>
      <c r="T1763" s="71"/>
      <c r="V1763" s="71"/>
      <c r="W1763" s="71"/>
      <c r="X1763" s="71"/>
      <c r="AB1763" s="71"/>
      <c r="AG1763" s="71"/>
      <c r="AI1763" s="71"/>
      <c r="AL1763" s="71"/>
      <c r="AM1763" s="71"/>
      <c r="AO1763" s="71"/>
      <c r="AP1763" s="77"/>
      <c r="AR1763" s="75"/>
      <c r="AS1763" s="71"/>
      <c r="AV1763" s="71"/>
      <c r="AY1763" s="71"/>
      <c r="BB1763" s="71"/>
      <c r="DK1763" s="72"/>
    </row>
    <row r="1764" customFormat="false" ht="15.9" hidden="false" customHeight="true" outlineLevel="0" collapsed="false">
      <c r="B1764" s="70" t="n">
        <v>1</v>
      </c>
      <c r="AA1764" s="72"/>
      <c r="AQ1764" s="72"/>
      <c r="AS1764" s="71"/>
      <c r="AT1764" s="72"/>
      <c r="AW1764" s="76"/>
    </row>
    <row r="1765" customFormat="false" ht="15.9" hidden="false" customHeight="true" outlineLevel="0" collapsed="false">
      <c r="B1765" s="70" t="n">
        <v>2</v>
      </c>
      <c r="AA1765" s="72"/>
      <c r="AQ1765" s="72"/>
      <c r="AS1765" s="71"/>
      <c r="AT1765" s="72"/>
      <c r="AW1765" s="76"/>
    </row>
    <row r="1766" s="76" customFormat="true" ht="15.9" hidden="false" customHeight="true" outlineLevel="0" collapsed="false">
      <c r="A1766" s="74"/>
      <c r="B1766" s="74" t="n">
        <v>3</v>
      </c>
      <c r="C1766" s="71"/>
      <c r="E1766" s="74"/>
      <c r="F1766" s="71"/>
      <c r="H1766" s="73"/>
      <c r="I1766" s="74"/>
      <c r="J1766" s="74"/>
      <c r="K1766" s="74"/>
      <c r="L1766" s="71"/>
      <c r="O1766" s="75"/>
      <c r="P1766" s="71"/>
      <c r="T1766" s="71"/>
      <c r="V1766" s="71"/>
      <c r="W1766" s="71"/>
      <c r="X1766" s="71"/>
      <c r="AB1766" s="71"/>
      <c r="AG1766" s="71"/>
      <c r="AI1766" s="71"/>
      <c r="AL1766" s="71"/>
      <c r="AM1766" s="71"/>
      <c r="AO1766" s="71"/>
      <c r="AP1766" s="77"/>
      <c r="AR1766" s="75"/>
      <c r="AS1766" s="71"/>
      <c r="AV1766" s="71"/>
      <c r="AY1766" s="71"/>
      <c r="BB1766" s="71"/>
    </row>
    <row r="1767" s="76" customFormat="true" ht="15.9" hidden="false" customHeight="true" outlineLevel="0" collapsed="false">
      <c r="A1767" s="74"/>
      <c r="B1767" s="74" t="n">
        <v>4</v>
      </c>
      <c r="C1767" s="71"/>
      <c r="E1767" s="74"/>
      <c r="F1767" s="71"/>
      <c r="H1767" s="73"/>
      <c r="I1767" s="74"/>
      <c r="J1767" s="74"/>
      <c r="K1767" s="74"/>
      <c r="L1767" s="71"/>
      <c r="O1767" s="75"/>
      <c r="P1767" s="71"/>
      <c r="T1767" s="71"/>
      <c r="V1767" s="71"/>
      <c r="W1767" s="71"/>
      <c r="X1767" s="71"/>
      <c r="AB1767" s="71"/>
      <c r="AG1767" s="71"/>
      <c r="AI1767" s="71"/>
      <c r="AL1767" s="71"/>
      <c r="AM1767" s="71"/>
      <c r="AO1767" s="71"/>
      <c r="AP1767" s="77"/>
      <c r="AR1767" s="75"/>
      <c r="AS1767" s="71"/>
      <c r="AV1767" s="71"/>
      <c r="AY1767" s="71"/>
      <c r="BB1767" s="71"/>
    </row>
    <row r="1768" s="76" customFormat="true" ht="15.9" hidden="false" customHeight="true" outlineLevel="0" collapsed="false">
      <c r="A1768" s="74"/>
      <c r="B1768" s="74" t="n">
        <v>5</v>
      </c>
      <c r="C1768" s="71"/>
      <c r="E1768" s="74"/>
      <c r="F1768" s="71"/>
      <c r="H1768" s="73"/>
      <c r="I1768" s="74"/>
      <c r="J1768" s="74"/>
      <c r="K1768" s="74"/>
      <c r="L1768" s="71"/>
      <c r="O1768" s="75"/>
      <c r="P1768" s="71"/>
      <c r="T1768" s="71"/>
      <c r="V1768" s="71"/>
      <c r="W1768" s="71"/>
      <c r="X1768" s="71"/>
      <c r="AB1768" s="71"/>
      <c r="AG1768" s="71"/>
      <c r="AI1768" s="71"/>
      <c r="AL1768" s="71"/>
      <c r="AM1768" s="71"/>
      <c r="AO1768" s="71"/>
      <c r="AP1768" s="77"/>
      <c r="AR1768" s="75"/>
      <c r="AS1768" s="71"/>
      <c r="AV1768" s="71"/>
      <c r="AY1768" s="71"/>
      <c r="BB1768" s="71"/>
    </row>
    <row r="1769" s="76" customFormat="true" ht="15.9" hidden="false" customHeight="true" outlineLevel="0" collapsed="false">
      <c r="A1769" s="74"/>
      <c r="B1769" s="74" t="n">
        <v>6</v>
      </c>
      <c r="C1769" s="71"/>
      <c r="E1769" s="74"/>
      <c r="F1769" s="71"/>
      <c r="H1769" s="73"/>
      <c r="I1769" s="74"/>
      <c r="J1769" s="74"/>
      <c r="K1769" s="74"/>
      <c r="L1769" s="71"/>
      <c r="O1769" s="75"/>
      <c r="P1769" s="71"/>
      <c r="T1769" s="71"/>
      <c r="V1769" s="71"/>
      <c r="W1769" s="71"/>
      <c r="X1769" s="71"/>
      <c r="AB1769" s="71"/>
      <c r="AG1769" s="71"/>
      <c r="AI1769" s="71"/>
      <c r="AL1769" s="71"/>
      <c r="AM1769" s="71"/>
      <c r="AO1769" s="71"/>
      <c r="AP1769" s="77"/>
      <c r="AR1769" s="75"/>
      <c r="AS1769" s="71"/>
      <c r="AV1769" s="71"/>
      <c r="AY1769" s="71"/>
      <c r="BB1769" s="71"/>
    </row>
    <row r="1770" s="76" customFormat="true" ht="15.9" hidden="false" customHeight="true" outlineLevel="0" collapsed="false">
      <c r="A1770" s="74"/>
      <c r="B1770" s="74" t="n">
        <v>7</v>
      </c>
      <c r="C1770" s="71"/>
      <c r="E1770" s="74"/>
      <c r="F1770" s="71"/>
      <c r="H1770" s="73"/>
      <c r="I1770" s="74"/>
      <c r="J1770" s="74"/>
      <c r="K1770" s="74"/>
      <c r="L1770" s="71"/>
      <c r="O1770" s="75"/>
      <c r="P1770" s="71"/>
      <c r="T1770" s="71"/>
      <c r="V1770" s="71"/>
      <c r="W1770" s="71"/>
      <c r="X1770" s="71"/>
      <c r="AB1770" s="71"/>
      <c r="AG1770" s="71"/>
      <c r="AI1770" s="71"/>
      <c r="AL1770" s="71"/>
      <c r="AM1770" s="71"/>
      <c r="AO1770" s="71"/>
      <c r="AP1770" s="77"/>
      <c r="AR1770" s="75"/>
      <c r="AS1770" s="71"/>
      <c r="AV1770" s="71"/>
      <c r="AY1770" s="71"/>
      <c r="BB1770" s="71"/>
    </row>
    <row r="1771" s="76" customFormat="true" ht="15.9" hidden="false" customHeight="true" outlineLevel="0" collapsed="false">
      <c r="A1771" s="74"/>
      <c r="B1771" s="74" t="n">
        <v>8</v>
      </c>
      <c r="C1771" s="71"/>
      <c r="E1771" s="74"/>
      <c r="F1771" s="71"/>
      <c r="H1771" s="73"/>
      <c r="I1771" s="74"/>
      <c r="J1771" s="74"/>
      <c r="K1771" s="74"/>
      <c r="L1771" s="71"/>
      <c r="O1771" s="75"/>
      <c r="P1771" s="71"/>
      <c r="T1771" s="71"/>
      <c r="V1771" s="71"/>
      <c r="W1771" s="71"/>
      <c r="X1771" s="71"/>
      <c r="AB1771" s="71"/>
      <c r="AG1771" s="71"/>
      <c r="AI1771" s="71"/>
      <c r="AL1771" s="71"/>
      <c r="AM1771" s="71"/>
      <c r="AO1771" s="71"/>
      <c r="AP1771" s="77"/>
      <c r="AR1771" s="75"/>
      <c r="AS1771" s="71"/>
      <c r="AV1771" s="71"/>
      <c r="AY1771" s="71"/>
      <c r="BB1771" s="71"/>
    </row>
    <row r="1772" s="76" customFormat="true" ht="15.9" hidden="false" customHeight="true" outlineLevel="0" collapsed="false">
      <c r="A1772" s="74"/>
      <c r="B1772" s="74" t="n">
        <v>9</v>
      </c>
      <c r="C1772" s="71"/>
      <c r="E1772" s="74"/>
      <c r="F1772" s="71"/>
      <c r="H1772" s="73"/>
      <c r="I1772" s="74"/>
      <c r="J1772" s="74"/>
      <c r="K1772" s="74"/>
      <c r="L1772" s="71"/>
      <c r="O1772" s="75"/>
      <c r="P1772" s="71"/>
      <c r="T1772" s="71"/>
      <c r="V1772" s="71"/>
      <c r="W1772" s="71"/>
      <c r="X1772" s="71"/>
      <c r="AB1772" s="71"/>
      <c r="AG1772" s="71"/>
      <c r="AI1772" s="71"/>
      <c r="AL1772" s="71"/>
      <c r="AM1772" s="71"/>
      <c r="AO1772" s="71"/>
      <c r="AP1772" s="77"/>
      <c r="AR1772" s="75"/>
      <c r="AS1772" s="71"/>
      <c r="AV1772" s="71"/>
      <c r="AY1772" s="71"/>
      <c r="BB1772" s="71"/>
    </row>
    <row r="1773" s="76" customFormat="true" ht="15.9" hidden="false" customHeight="true" outlineLevel="0" collapsed="false">
      <c r="A1773" s="74"/>
      <c r="B1773" s="74" t="n">
        <v>10</v>
      </c>
      <c r="C1773" s="71"/>
      <c r="E1773" s="74"/>
      <c r="F1773" s="71"/>
      <c r="H1773" s="73"/>
      <c r="I1773" s="74"/>
      <c r="J1773" s="74"/>
      <c r="K1773" s="74"/>
      <c r="L1773" s="71"/>
      <c r="O1773" s="75"/>
      <c r="P1773" s="71"/>
      <c r="T1773" s="71"/>
      <c r="V1773" s="71"/>
      <c r="W1773" s="71"/>
      <c r="X1773" s="71"/>
      <c r="AB1773" s="71"/>
      <c r="AG1773" s="71"/>
      <c r="AI1773" s="71"/>
      <c r="AL1773" s="71"/>
      <c r="AM1773" s="71"/>
      <c r="AO1773" s="71"/>
      <c r="AP1773" s="77"/>
      <c r="AR1773" s="75"/>
      <c r="AS1773" s="71"/>
      <c r="AV1773" s="71"/>
      <c r="AY1773" s="71"/>
      <c r="BB1773" s="71"/>
    </row>
    <row r="1774" s="76" customFormat="true" ht="15.9" hidden="false" customHeight="true" outlineLevel="0" collapsed="false">
      <c r="A1774" s="74"/>
      <c r="B1774" s="74" t="n">
        <v>11</v>
      </c>
      <c r="C1774" s="71"/>
      <c r="E1774" s="74"/>
      <c r="F1774" s="71"/>
      <c r="H1774" s="73"/>
      <c r="I1774" s="74"/>
      <c r="J1774" s="74"/>
      <c r="K1774" s="74"/>
      <c r="L1774" s="71"/>
      <c r="O1774" s="75"/>
      <c r="P1774" s="71"/>
      <c r="T1774" s="71"/>
      <c r="V1774" s="71"/>
      <c r="W1774" s="71"/>
      <c r="X1774" s="71"/>
      <c r="AB1774" s="71"/>
      <c r="AG1774" s="71"/>
      <c r="AI1774" s="71"/>
      <c r="AL1774" s="71"/>
      <c r="AM1774" s="71"/>
      <c r="AO1774" s="71"/>
      <c r="AP1774" s="77"/>
      <c r="AR1774" s="75"/>
      <c r="AS1774" s="71"/>
      <c r="AV1774" s="71"/>
      <c r="AY1774" s="71"/>
      <c r="BB1774" s="71"/>
    </row>
    <row r="1775" s="76" customFormat="true" ht="15.9" hidden="false" customHeight="true" outlineLevel="0" collapsed="false">
      <c r="A1775" s="74"/>
      <c r="B1775" s="74" t="n">
        <v>12</v>
      </c>
      <c r="C1775" s="71"/>
      <c r="E1775" s="74"/>
      <c r="F1775" s="71"/>
      <c r="H1775" s="73"/>
      <c r="I1775" s="74"/>
      <c r="J1775" s="74"/>
      <c r="K1775" s="74"/>
      <c r="L1775" s="71"/>
      <c r="O1775" s="75"/>
      <c r="P1775" s="71"/>
      <c r="T1775" s="71"/>
      <c r="V1775" s="71"/>
      <c r="W1775" s="71"/>
      <c r="X1775" s="71"/>
      <c r="AB1775" s="71"/>
      <c r="AG1775" s="71"/>
      <c r="AI1775" s="71"/>
      <c r="AL1775" s="71"/>
      <c r="AM1775" s="71"/>
      <c r="AO1775" s="71"/>
      <c r="AP1775" s="77"/>
      <c r="AR1775" s="75"/>
      <c r="AS1775" s="71"/>
      <c r="AV1775" s="71"/>
      <c r="AY1775" s="71"/>
      <c r="BB1775" s="71"/>
    </row>
    <row r="1776" s="76" customFormat="true" ht="15.9" hidden="false" customHeight="true" outlineLevel="0" collapsed="false">
      <c r="A1776" s="74"/>
      <c r="B1776" s="74" t="n">
        <v>13</v>
      </c>
      <c r="C1776" s="71"/>
      <c r="E1776" s="74"/>
      <c r="F1776" s="71"/>
      <c r="H1776" s="73"/>
      <c r="I1776" s="74"/>
      <c r="J1776" s="74"/>
      <c r="K1776" s="74"/>
      <c r="L1776" s="71"/>
      <c r="O1776" s="75"/>
      <c r="P1776" s="71"/>
      <c r="T1776" s="71"/>
      <c r="V1776" s="71"/>
      <c r="W1776" s="71"/>
      <c r="X1776" s="71"/>
      <c r="AB1776" s="71"/>
      <c r="AG1776" s="71"/>
      <c r="AI1776" s="71"/>
      <c r="AL1776" s="71"/>
      <c r="AM1776" s="71"/>
      <c r="AO1776" s="71"/>
      <c r="AP1776" s="77"/>
      <c r="AR1776" s="75"/>
      <c r="AS1776" s="71"/>
      <c r="AV1776" s="71"/>
      <c r="AY1776" s="71"/>
      <c r="BB1776" s="71"/>
    </row>
    <row r="1777" customFormat="false" ht="15.9" hidden="false" customHeight="true" outlineLevel="0" collapsed="false">
      <c r="A1777" s="74"/>
      <c r="B1777" s="74" t="n">
        <v>14</v>
      </c>
      <c r="D1777" s="76"/>
      <c r="E1777" s="74"/>
      <c r="G1777" s="76"/>
      <c r="M1777" s="76"/>
      <c r="N1777" s="76"/>
      <c r="Y1777" s="76"/>
      <c r="Z1777" s="76"/>
      <c r="AA1777" s="76"/>
      <c r="AC1777" s="76"/>
      <c r="AD1777" s="76"/>
      <c r="AS1777" s="71"/>
      <c r="AW1777" s="76"/>
    </row>
    <row r="1778" customFormat="false" ht="15.9" hidden="false" customHeight="true" outlineLevel="0" collapsed="false">
      <c r="A1778" s="74"/>
      <c r="B1778" s="74" t="n">
        <v>15</v>
      </c>
      <c r="D1778" s="76"/>
      <c r="E1778" s="74"/>
      <c r="G1778" s="76"/>
      <c r="M1778" s="76"/>
      <c r="N1778" s="76"/>
      <c r="Y1778" s="76"/>
      <c r="Z1778" s="76"/>
      <c r="AA1778" s="76"/>
      <c r="AC1778" s="76"/>
      <c r="AD1778" s="76"/>
      <c r="AS1778" s="71"/>
      <c r="AW1778" s="76"/>
    </row>
    <row r="1779" customFormat="false" ht="15.9" hidden="false" customHeight="true" outlineLevel="0" collapsed="false">
      <c r="A1779" s="74"/>
      <c r="B1779" s="74" t="n">
        <v>16</v>
      </c>
      <c r="D1779" s="76"/>
      <c r="E1779" s="74"/>
      <c r="G1779" s="76"/>
      <c r="M1779" s="76"/>
      <c r="N1779" s="76"/>
      <c r="Y1779" s="76"/>
      <c r="Z1779" s="76"/>
      <c r="AA1779" s="76"/>
      <c r="AC1779" s="76"/>
      <c r="AD1779" s="76"/>
      <c r="AS1779" s="71"/>
      <c r="AW1779" s="76"/>
    </row>
    <row r="1780" customFormat="false" ht="15.9" hidden="false" customHeight="true" outlineLevel="0" collapsed="false">
      <c r="A1780" s="74"/>
      <c r="B1780" s="74" t="n">
        <v>17</v>
      </c>
      <c r="D1780" s="76"/>
      <c r="E1780" s="74"/>
      <c r="G1780" s="76"/>
      <c r="M1780" s="76"/>
      <c r="N1780" s="76"/>
      <c r="Y1780" s="76"/>
      <c r="Z1780" s="76"/>
      <c r="AA1780" s="76"/>
      <c r="AC1780" s="76"/>
      <c r="AD1780" s="76"/>
      <c r="AS1780" s="71"/>
      <c r="AW1780" s="76"/>
    </row>
    <row r="1781" customFormat="false" ht="15.9" hidden="false" customHeight="true" outlineLevel="0" collapsed="false">
      <c r="A1781" s="74"/>
      <c r="B1781" s="74" t="n">
        <v>18</v>
      </c>
      <c r="D1781" s="76"/>
      <c r="E1781" s="74"/>
      <c r="G1781" s="76"/>
      <c r="M1781" s="76"/>
      <c r="N1781" s="76"/>
      <c r="Y1781" s="76"/>
      <c r="Z1781" s="76"/>
      <c r="AA1781" s="76"/>
      <c r="AC1781" s="76"/>
      <c r="AD1781" s="76"/>
      <c r="AS1781" s="71"/>
      <c r="AW1781" s="76"/>
    </row>
    <row r="1782" customFormat="false" ht="15.9" hidden="false" customHeight="true" outlineLevel="0" collapsed="false">
      <c r="A1782" s="74"/>
      <c r="B1782" s="74" t="n">
        <v>19</v>
      </c>
      <c r="D1782" s="76"/>
      <c r="E1782" s="74"/>
      <c r="G1782" s="76"/>
      <c r="M1782" s="76"/>
      <c r="N1782" s="76"/>
      <c r="Y1782" s="76"/>
      <c r="Z1782" s="76"/>
      <c r="AA1782" s="76"/>
      <c r="AC1782" s="76"/>
      <c r="AD1782" s="76"/>
      <c r="AS1782" s="71"/>
      <c r="AW1782" s="76"/>
    </row>
    <row r="1783" customFormat="false" ht="15.9" hidden="false" customHeight="true" outlineLevel="0" collapsed="false">
      <c r="A1783" s="74"/>
      <c r="B1783" s="74" t="n">
        <v>20</v>
      </c>
      <c r="D1783" s="76"/>
      <c r="E1783" s="74"/>
      <c r="G1783" s="76"/>
      <c r="M1783" s="76"/>
      <c r="N1783" s="76"/>
      <c r="Y1783" s="76"/>
      <c r="Z1783" s="76"/>
      <c r="AA1783" s="76"/>
      <c r="AC1783" s="76"/>
      <c r="AD1783" s="76"/>
      <c r="AS1783" s="71"/>
      <c r="AW1783" s="76"/>
    </row>
    <row r="1784" customFormat="false" ht="15.9" hidden="false" customHeight="true" outlineLevel="0" collapsed="false">
      <c r="A1784" s="74"/>
      <c r="B1784" s="74" t="n">
        <v>21</v>
      </c>
      <c r="D1784" s="76"/>
      <c r="E1784" s="74"/>
      <c r="G1784" s="76"/>
      <c r="M1784" s="76"/>
      <c r="N1784" s="76"/>
      <c r="Y1784" s="76"/>
      <c r="Z1784" s="76"/>
      <c r="AA1784" s="76"/>
      <c r="AC1784" s="76"/>
      <c r="AD1784" s="76"/>
      <c r="AS1784" s="71"/>
      <c r="AW1784" s="76"/>
    </row>
    <row r="1785" customFormat="false" ht="15.9" hidden="false" customHeight="true" outlineLevel="0" collapsed="false">
      <c r="A1785" s="74"/>
      <c r="B1785" s="74" t="n">
        <v>22</v>
      </c>
      <c r="D1785" s="76"/>
      <c r="E1785" s="74"/>
      <c r="G1785" s="76"/>
      <c r="M1785" s="76"/>
      <c r="N1785" s="76"/>
      <c r="Y1785" s="76"/>
      <c r="Z1785" s="76"/>
      <c r="AA1785" s="76"/>
      <c r="AC1785" s="76"/>
      <c r="AD1785" s="76"/>
      <c r="AS1785" s="71"/>
      <c r="AW1785" s="76"/>
    </row>
    <row r="1786" customFormat="false" ht="15.9" hidden="false" customHeight="true" outlineLevel="0" collapsed="false">
      <c r="A1786" s="74"/>
      <c r="B1786" s="74" t="n">
        <v>23</v>
      </c>
      <c r="D1786" s="76"/>
      <c r="E1786" s="74"/>
      <c r="G1786" s="76"/>
      <c r="M1786" s="76"/>
      <c r="N1786" s="76"/>
      <c r="Y1786" s="76"/>
      <c r="Z1786" s="76"/>
      <c r="AA1786" s="76"/>
      <c r="AC1786" s="76"/>
      <c r="AD1786" s="76"/>
      <c r="AS1786" s="71"/>
      <c r="AW1786" s="76"/>
    </row>
    <row r="1787" customFormat="false" ht="15.9" hidden="false" customHeight="true" outlineLevel="0" collapsed="false">
      <c r="A1787" s="74"/>
      <c r="B1787" s="74" t="n">
        <v>24</v>
      </c>
      <c r="D1787" s="76"/>
      <c r="E1787" s="74"/>
      <c r="G1787" s="76"/>
      <c r="M1787" s="76"/>
      <c r="N1787" s="76"/>
      <c r="Y1787" s="76"/>
      <c r="Z1787" s="76"/>
      <c r="AA1787" s="76"/>
      <c r="AC1787" s="76"/>
      <c r="AD1787" s="76"/>
      <c r="AS1787" s="71"/>
      <c r="AW1787" s="76"/>
    </row>
    <row r="1788" customFormat="false" ht="15.9" hidden="false" customHeight="true" outlineLevel="0" collapsed="false">
      <c r="A1788" s="74"/>
      <c r="B1788" s="74" t="n">
        <v>25</v>
      </c>
      <c r="D1788" s="76"/>
      <c r="E1788" s="74"/>
      <c r="G1788" s="76"/>
      <c r="M1788" s="76"/>
      <c r="N1788" s="76"/>
      <c r="Y1788" s="76"/>
      <c r="Z1788" s="76"/>
      <c r="AA1788" s="76"/>
      <c r="AC1788" s="76"/>
      <c r="AD1788" s="76"/>
      <c r="AS1788" s="71"/>
      <c r="AW1788" s="76"/>
    </row>
    <row r="1789" customFormat="false" ht="15.9" hidden="false" customHeight="true" outlineLevel="0" collapsed="false">
      <c r="A1789" s="74"/>
      <c r="B1789" s="74" t="n">
        <v>26</v>
      </c>
      <c r="D1789" s="76"/>
      <c r="E1789" s="74"/>
      <c r="G1789" s="76"/>
      <c r="M1789" s="76"/>
      <c r="N1789" s="76"/>
      <c r="Y1789" s="76"/>
      <c r="Z1789" s="76"/>
      <c r="AA1789" s="76"/>
      <c r="AC1789" s="76"/>
      <c r="AD1789" s="76"/>
      <c r="AS1789" s="71"/>
      <c r="AW1789" s="76"/>
    </row>
    <row r="1790" customFormat="false" ht="15.9" hidden="false" customHeight="true" outlineLevel="0" collapsed="false">
      <c r="A1790" s="74"/>
      <c r="B1790" s="74" t="n">
        <v>27</v>
      </c>
      <c r="D1790" s="76"/>
      <c r="E1790" s="74"/>
      <c r="G1790" s="76"/>
      <c r="M1790" s="76"/>
      <c r="N1790" s="76"/>
      <c r="Y1790" s="76"/>
      <c r="Z1790" s="76"/>
      <c r="AA1790" s="76"/>
      <c r="AC1790" s="76"/>
      <c r="AD1790" s="76"/>
      <c r="AS1790" s="71"/>
      <c r="AW1790" s="76"/>
    </row>
    <row r="1791" customFormat="false" ht="15.9" hidden="false" customHeight="true" outlineLevel="0" collapsed="false">
      <c r="A1791" s="74"/>
      <c r="B1791" s="74" t="n">
        <v>28</v>
      </c>
      <c r="D1791" s="76"/>
      <c r="E1791" s="74"/>
      <c r="G1791" s="76"/>
      <c r="M1791" s="76"/>
      <c r="N1791" s="76"/>
      <c r="Y1791" s="76"/>
      <c r="Z1791" s="76"/>
      <c r="AA1791" s="76"/>
      <c r="AC1791" s="76"/>
      <c r="AD1791" s="76"/>
      <c r="AS1791" s="71"/>
      <c r="AW1791" s="76"/>
    </row>
    <row r="1792" customFormat="false" ht="15.9" hidden="false" customHeight="true" outlineLevel="0" collapsed="false">
      <c r="A1792" s="74"/>
      <c r="B1792" s="74" t="n">
        <v>29</v>
      </c>
      <c r="D1792" s="76"/>
      <c r="E1792" s="74"/>
      <c r="G1792" s="76"/>
      <c r="M1792" s="76"/>
      <c r="N1792" s="76"/>
      <c r="Y1792" s="76"/>
      <c r="Z1792" s="76"/>
      <c r="AA1792" s="76"/>
      <c r="AC1792" s="76"/>
      <c r="AD1792" s="76"/>
      <c r="AS1792" s="71"/>
      <c r="AW1792" s="76"/>
    </row>
    <row r="1793" customFormat="false" ht="15.9" hidden="false" customHeight="true" outlineLevel="0" collapsed="false">
      <c r="A1793" s="74"/>
      <c r="B1793" s="74" t="n">
        <v>30</v>
      </c>
      <c r="D1793" s="76"/>
      <c r="E1793" s="74"/>
      <c r="G1793" s="76"/>
      <c r="M1793" s="76"/>
      <c r="N1793" s="76"/>
      <c r="Y1793" s="76"/>
      <c r="Z1793" s="76"/>
      <c r="AA1793" s="76"/>
      <c r="AC1793" s="76"/>
      <c r="AD1793" s="76"/>
      <c r="AS1793" s="71"/>
      <c r="AW1793" s="76"/>
    </row>
    <row r="1794" customFormat="false" ht="15.9" hidden="false" customHeight="true" outlineLevel="0" collapsed="false">
      <c r="A1794" s="74"/>
      <c r="B1794" s="74" t="n">
        <v>31</v>
      </c>
      <c r="D1794" s="76"/>
      <c r="E1794" s="74"/>
      <c r="G1794" s="76"/>
      <c r="M1794" s="76"/>
      <c r="N1794" s="76"/>
      <c r="Y1794" s="76"/>
      <c r="Z1794" s="76"/>
      <c r="AA1794" s="76"/>
      <c r="AC1794" s="76"/>
      <c r="AD1794" s="76"/>
      <c r="AS1794" s="71"/>
      <c r="AW1794" s="76"/>
    </row>
    <row r="1795" customFormat="false" ht="15.9" hidden="false" customHeight="true" outlineLevel="0" collapsed="false">
      <c r="A1795" s="74"/>
      <c r="B1795" s="74" t="n">
        <v>32</v>
      </c>
      <c r="D1795" s="76"/>
      <c r="E1795" s="74"/>
      <c r="G1795" s="76"/>
      <c r="M1795" s="76"/>
      <c r="N1795" s="76"/>
      <c r="Y1795" s="76"/>
      <c r="Z1795" s="76"/>
      <c r="AA1795" s="76"/>
      <c r="AC1795" s="76"/>
      <c r="AD1795" s="76"/>
      <c r="AS1795" s="71"/>
      <c r="AW1795" s="76"/>
    </row>
    <row r="1796" customFormat="false" ht="15.9" hidden="false" customHeight="true" outlineLevel="0" collapsed="false">
      <c r="A1796" s="74"/>
      <c r="B1796" s="74" t="n">
        <v>33</v>
      </c>
      <c r="D1796" s="76"/>
      <c r="E1796" s="74"/>
      <c r="G1796" s="76"/>
      <c r="M1796" s="76"/>
      <c r="N1796" s="76"/>
      <c r="Y1796" s="76"/>
      <c r="Z1796" s="76"/>
      <c r="AA1796" s="76"/>
      <c r="AC1796" s="76"/>
      <c r="AD1796" s="76"/>
      <c r="AS1796" s="71"/>
      <c r="AW1796" s="76"/>
    </row>
    <row r="1797" customFormat="false" ht="15.9" hidden="false" customHeight="true" outlineLevel="0" collapsed="false">
      <c r="A1797" s="74"/>
      <c r="B1797" s="74" t="n">
        <v>34</v>
      </c>
      <c r="D1797" s="76"/>
      <c r="E1797" s="74"/>
      <c r="G1797" s="76"/>
      <c r="M1797" s="76"/>
      <c r="N1797" s="76"/>
      <c r="Y1797" s="76"/>
      <c r="Z1797" s="76"/>
      <c r="AA1797" s="76"/>
      <c r="AC1797" s="76"/>
      <c r="AD1797" s="76"/>
      <c r="AS1797" s="71"/>
      <c r="AW1797" s="76"/>
    </row>
    <row r="1798" customFormat="false" ht="15.9" hidden="false" customHeight="true" outlineLevel="0" collapsed="false">
      <c r="A1798" s="74"/>
      <c r="B1798" s="74" t="n">
        <v>35</v>
      </c>
      <c r="D1798" s="76"/>
      <c r="E1798" s="74"/>
      <c r="G1798" s="76"/>
      <c r="M1798" s="76"/>
      <c r="N1798" s="76"/>
      <c r="Y1798" s="76"/>
      <c r="Z1798" s="76"/>
      <c r="AA1798" s="76"/>
      <c r="AC1798" s="76"/>
      <c r="AD1798" s="76"/>
      <c r="AS1798" s="71"/>
      <c r="AW1798" s="76"/>
    </row>
    <row r="1799" customFormat="false" ht="15.9" hidden="false" customHeight="true" outlineLevel="0" collapsed="false">
      <c r="A1799" s="74"/>
      <c r="B1799" s="74" t="n">
        <v>36</v>
      </c>
      <c r="D1799" s="76"/>
      <c r="E1799" s="74"/>
      <c r="G1799" s="76"/>
      <c r="M1799" s="76"/>
      <c r="N1799" s="76"/>
      <c r="Y1799" s="76"/>
      <c r="Z1799" s="76"/>
      <c r="AA1799" s="76"/>
      <c r="AC1799" s="76"/>
      <c r="AD1799" s="76"/>
      <c r="AS1799" s="71"/>
      <c r="AW1799" s="76"/>
    </row>
    <row r="1800" customFormat="false" ht="15.9" hidden="false" customHeight="true" outlineLevel="0" collapsed="false">
      <c r="A1800" s="74"/>
      <c r="B1800" s="74" t="n">
        <v>37</v>
      </c>
      <c r="D1800" s="76"/>
      <c r="E1800" s="74"/>
      <c r="G1800" s="76"/>
      <c r="M1800" s="76"/>
      <c r="N1800" s="76"/>
      <c r="Y1800" s="76"/>
      <c r="Z1800" s="76"/>
      <c r="AA1800" s="76"/>
      <c r="AC1800" s="76"/>
      <c r="AD1800" s="76"/>
      <c r="AS1800" s="71"/>
      <c r="AW1800" s="76"/>
    </row>
    <row r="1801" customFormat="false" ht="15.9" hidden="false" customHeight="true" outlineLevel="0" collapsed="false">
      <c r="A1801" s="74"/>
      <c r="B1801" s="74" t="n">
        <v>38</v>
      </c>
      <c r="D1801" s="76"/>
      <c r="E1801" s="74"/>
      <c r="G1801" s="76"/>
      <c r="M1801" s="76"/>
      <c r="N1801" s="76"/>
      <c r="Y1801" s="76"/>
      <c r="Z1801" s="76"/>
      <c r="AA1801" s="76"/>
      <c r="AC1801" s="76"/>
      <c r="AD1801" s="76"/>
      <c r="AS1801" s="71"/>
      <c r="AW1801" s="76"/>
    </row>
    <row r="1802" customFormat="false" ht="15.9" hidden="false" customHeight="true" outlineLevel="0" collapsed="false">
      <c r="A1802" s="74"/>
      <c r="B1802" s="74" t="n">
        <v>39</v>
      </c>
      <c r="D1802" s="76"/>
      <c r="E1802" s="74"/>
      <c r="G1802" s="76"/>
      <c r="M1802" s="76"/>
      <c r="N1802" s="76"/>
      <c r="Y1802" s="76"/>
      <c r="Z1802" s="76"/>
      <c r="AA1802" s="76"/>
      <c r="AC1802" s="76"/>
      <c r="AD1802" s="76"/>
      <c r="AS1802" s="71"/>
      <c r="AW1802" s="76"/>
    </row>
    <row r="1803" customFormat="false" ht="15.9" hidden="false" customHeight="true" outlineLevel="0" collapsed="false">
      <c r="A1803" s="74"/>
      <c r="B1803" s="74" t="n">
        <v>40</v>
      </c>
      <c r="D1803" s="76"/>
      <c r="E1803" s="74"/>
      <c r="G1803" s="76"/>
      <c r="M1803" s="76"/>
      <c r="N1803" s="76"/>
      <c r="Y1803" s="76"/>
      <c r="Z1803" s="76"/>
      <c r="AA1803" s="76"/>
      <c r="AC1803" s="76"/>
      <c r="AD1803" s="76"/>
      <c r="AS1803" s="71"/>
      <c r="AW1803" s="76"/>
    </row>
    <row r="1804" customFormat="false" ht="15.9" hidden="false" customHeight="true" outlineLevel="0" collapsed="false">
      <c r="A1804" s="74"/>
      <c r="B1804" s="74" t="n">
        <v>41</v>
      </c>
      <c r="D1804" s="76"/>
      <c r="E1804" s="74"/>
      <c r="G1804" s="76"/>
      <c r="M1804" s="76"/>
      <c r="N1804" s="76"/>
      <c r="Y1804" s="76"/>
      <c r="Z1804" s="76"/>
      <c r="AA1804" s="76"/>
      <c r="AC1804" s="76"/>
      <c r="AD1804" s="76"/>
      <c r="AS1804" s="71"/>
      <c r="AW1804" s="76"/>
    </row>
    <row r="1805" customFormat="false" ht="15.9" hidden="false" customHeight="true" outlineLevel="0" collapsed="false">
      <c r="A1805" s="74"/>
      <c r="B1805" s="74" t="n">
        <v>42</v>
      </c>
      <c r="D1805" s="76"/>
      <c r="E1805" s="74"/>
      <c r="G1805" s="76"/>
      <c r="M1805" s="76"/>
      <c r="N1805" s="76"/>
      <c r="Y1805" s="76"/>
      <c r="Z1805" s="76"/>
      <c r="AA1805" s="76"/>
      <c r="AC1805" s="76"/>
      <c r="AD1805" s="76"/>
      <c r="AS1805" s="71"/>
      <c r="AW1805" s="76"/>
    </row>
    <row r="1806" customFormat="false" ht="15.9" hidden="false" customHeight="true" outlineLevel="0" collapsed="false">
      <c r="A1806" s="74"/>
      <c r="B1806" s="74" t="n">
        <v>43</v>
      </c>
      <c r="D1806" s="76"/>
      <c r="E1806" s="74"/>
      <c r="G1806" s="76"/>
      <c r="M1806" s="76"/>
      <c r="N1806" s="76"/>
      <c r="Y1806" s="76"/>
      <c r="Z1806" s="76"/>
      <c r="AA1806" s="76"/>
      <c r="AC1806" s="76"/>
      <c r="AD1806" s="76"/>
      <c r="AS1806" s="71"/>
      <c r="AW1806" s="76"/>
    </row>
    <row r="1807" customFormat="false" ht="15.9" hidden="false" customHeight="true" outlineLevel="0" collapsed="false">
      <c r="A1807" s="74"/>
      <c r="B1807" s="74" t="n">
        <v>44</v>
      </c>
      <c r="D1807" s="76"/>
      <c r="E1807" s="74"/>
      <c r="G1807" s="76"/>
      <c r="M1807" s="76"/>
      <c r="N1807" s="76"/>
      <c r="Y1807" s="76"/>
      <c r="Z1807" s="76"/>
      <c r="AA1807" s="76"/>
      <c r="AC1807" s="76"/>
      <c r="AD1807" s="76"/>
      <c r="AS1807" s="71"/>
      <c r="AW1807" s="76"/>
    </row>
    <row r="1808" customFormat="false" ht="15.9" hidden="false" customHeight="true" outlineLevel="0" collapsed="false">
      <c r="A1808" s="74"/>
      <c r="B1808" s="74" t="n">
        <v>45</v>
      </c>
      <c r="D1808" s="76"/>
      <c r="E1808" s="74"/>
      <c r="G1808" s="76"/>
      <c r="M1808" s="76"/>
      <c r="N1808" s="76"/>
      <c r="Y1808" s="76"/>
      <c r="Z1808" s="76"/>
      <c r="AA1808" s="76"/>
      <c r="AC1808" s="76"/>
      <c r="AD1808" s="76"/>
      <c r="AS1808" s="71"/>
      <c r="AW1808" s="76"/>
    </row>
    <row r="1809" customFormat="false" ht="15.9" hidden="false" customHeight="true" outlineLevel="0" collapsed="false">
      <c r="A1809" s="74"/>
      <c r="B1809" s="74" t="n">
        <v>46</v>
      </c>
      <c r="D1809" s="76"/>
      <c r="E1809" s="74"/>
      <c r="G1809" s="76"/>
      <c r="M1809" s="76"/>
      <c r="N1809" s="76"/>
      <c r="Y1809" s="76"/>
      <c r="Z1809" s="76"/>
      <c r="AA1809" s="76"/>
      <c r="AC1809" s="76"/>
      <c r="AD1809" s="76"/>
      <c r="AS1809" s="71"/>
      <c r="AW1809" s="76"/>
    </row>
    <row r="1810" customFormat="false" ht="15.9" hidden="false" customHeight="true" outlineLevel="0" collapsed="false">
      <c r="A1810" s="74"/>
      <c r="B1810" s="74" t="n">
        <v>47</v>
      </c>
      <c r="D1810" s="76"/>
      <c r="E1810" s="74"/>
      <c r="G1810" s="76"/>
      <c r="M1810" s="76"/>
      <c r="N1810" s="76"/>
      <c r="Y1810" s="76"/>
      <c r="Z1810" s="76"/>
      <c r="AA1810" s="76"/>
      <c r="AC1810" s="76"/>
      <c r="AD1810" s="76"/>
      <c r="AS1810" s="71"/>
      <c r="AW1810" s="76"/>
    </row>
    <row r="1811" customFormat="false" ht="15.9" hidden="false" customHeight="true" outlineLevel="0" collapsed="false">
      <c r="A1811" s="74"/>
      <c r="B1811" s="74" t="n">
        <v>48</v>
      </c>
      <c r="D1811" s="76"/>
      <c r="E1811" s="74"/>
      <c r="G1811" s="76"/>
      <c r="M1811" s="76"/>
      <c r="N1811" s="76"/>
      <c r="Y1811" s="76"/>
      <c r="Z1811" s="76"/>
      <c r="AA1811" s="76"/>
      <c r="AC1811" s="76"/>
      <c r="AD1811" s="76"/>
      <c r="AS1811" s="71"/>
      <c r="AW1811" s="76"/>
    </row>
    <row r="1812" customFormat="false" ht="15.9" hidden="false" customHeight="true" outlineLevel="0" collapsed="false">
      <c r="A1812" s="74"/>
      <c r="B1812" s="74" t="n">
        <v>49</v>
      </c>
      <c r="D1812" s="76"/>
      <c r="E1812" s="74"/>
      <c r="G1812" s="76"/>
      <c r="M1812" s="76"/>
      <c r="N1812" s="76"/>
      <c r="Y1812" s="76"/>
      <c r="Z1812" s="76"/>
      <c r="AA1812" s="76"/>
      <c r="AC1812" s="76"/>
      <c r="AD1812" s="76"/>
      <c r="AS1812" s="71"/>
      <c r="AW1812" s="76"/>
    </row>
    <row r="1813" customFormat="false" ht="15.9" hidden="false" customHeight="true" outlineLevel="0" collapsed="false">
      <c r="A1813" s="74"/>
      <c r="B1813" s="74" t="n">
        <v>50</v>
      </c>
      <c r="D1813" s="76"/>
      <c r="E1813" s="74"/>
      <c r="G1813" s="76"/>
      <c r="M1813" s="76"/>
      <c r="N1813" s="76"/>
      <c r="Y1813" s="76"/>
      <c r="Z1813" s="76"/>
      <c r="AA1813" s="76"/>
      <c r="AC1813" s="76"/>
      <c r="AD1813" s="76"/>
      <c r="AS1813" s="71"/>
      <c r="AW1813" s="76"/>
    </row>
    <row r="1814" customFormat="false" ht="15.9" hidden="false" customHeight="true" outlineLevel="0" collapsed="false">
      <c r="A1814" s="74"/>
      <c r="B1814" s="74" t="n">
        <v>51</v>
      </c>
      <c r="D1814" s="76"/>
      <c r="E1814" s="74"/>
      <c r="G1814" s="76"/>
      <c r="M1814" s="76"/>
      <c r="N1814" s="76"/>
      <c r="Y1814" s="76"/>
      <c r="Z1814" s="76"/>
      <c r="AA1814" s="76"/>
      <c r="AC1814" s="76"/>
      <c r="AD1814" s="76"/>
      <c r="AS1814" s="71"/>
      <c r="AW1814" s="76"/>
    </row>
    <row r="1815" customFormat="false" ht="15.9" hidden="false" customHeight="true" outlineLevel="0" collapsed="false">
      <c r="A1815" s="74"/>
      <c r="B1815" s="74" t="n">
        <v>52</v>
      </c>
      <c r="D1815" s="76"/>
      <c r="E1815" s="74"/>
      <c r="G1815" s="76"/>
      <c r="M1815" s="76"/>
      <c r="N1815" s="76"/>
      <c r="Y1815" s="76"/>
      <c r="Z1815" s="76"/>
      <c r="AA1815" s="76"/>
      <c r="AC1815" s="76"/>
      <c r="AD1815" s="76"/>
      <c r="AS1815" s="71"/>
      <c r="AW1815" s="76"/>
    </row>
    <row r="1816" customFormat="false" ht="15.9" hidden="false" customHeight="true" outlineLevel="0" collapsed="false">
      <c r="A1816" s="74"/>
      <c r="B1816" s="74" t="n">
        <v>53</v>
      </c>
      <c r="D1816" s="76"/>
      <c r="E1816" s="74"/>
      <c r="G1816" s="76"/>
      <c r="M1816" s="76"/>
      <c r="N1816" s="76"/>
      <c r="Y1816" s="76"/>
      <c r="Z1816" s="76"/>
      <c r="AA1816" s="76"/>
      <c r="AC1816" s="76"/>
      <c r="AD1816" s="76"/>
      <c r="AS1816" s="71"/>
      <c r="AW1816" s="76"/>
    </row>
    <row r="1817" customFormat="false" ht="15.9" hidden="false" customHeight="true" outlineLevel="0" collapsed="false">
      <c r="A1817" s="74"/>
      <c r="B1817" s="74" t="n">
        <v>54</v>
      </c>
      <c r="D1817" s="76"/>
      <c r="E1817" s="74"/>
      <c r="G1817" s="76"/>
      <c r="M1817" s="76"/>
      <c r="N1817" s="76"/>
      <c r="Y1817" s="76"/>
      <c r="Z1817" s="76"/>
      <c r="AA1817" s="76"/>
      <c r="AC1817" s="76"/>
      <c r="AD1817" s="76"/>
      <c r="AS1817" s="71"/>
      <c r="AW1817" s="76"/>
    </row>
    <row r="1818" customFormat="false" ht="15.9" hidden="false" customHeight="true" outlineLevel="0" collapsed="false">
      <c r="A1818" s="74"/>
      <c r="B1818" s="74" t="n">
        <v>55</v>
      </c>
      <c r="D1818" s="76"/>
      <c r="E1818" s="74"/>
      <c r="G1818" s="76"/>
      <c r="M1818" s="76"/>
      <c r="N1818" s="76"/>
      <c r="Y1818" s="76"/>
      <c r="Z1818" s="76"/>
      <c r="AA1818" s="76"/>
      <c r="AC1818" s="76"/>
      <c r="AD1818" s="76"/>
      <c r="AS1818" s="71"/>
      <c r="AW1818" s="76"/>
    </row>
    <row r="1819" customFormat="false" ht="15.9" hidden="false" customHeight="true" outlineLevel="0" collapsed="false">
      <c r="A1819" s="74"/>
      <c r="B1819" s="74" t="n">
        <v>56</v>
      </c>
      <c r="D1819" s="76"/>
      <c r="E1819" s="74"/>
      <c r="G1819" s="76"/>
      <c r="M1819" s="76"/>
      <c r="N1819" s="76"/>
      <c r="Y1819" s="76"/>
      <c r="Z1819" s="76"/>
      <c r="AA1819" s="76"/>
      <c r="AC1819" s="76"/>
      <c r="AD1819" s="76"/>
      <c r="AS1819" s="71"/>
      <c r="AW1819" s="76"/>
    </row>
    <row r="1820" customFormat="false" ht="15.9" hidden="false" customHeight="true" outlineLevel="0" collapsed="false">
      <c r="A1820" s="74"/>
      <c r="B1820" s="74" t="n">
        <v>57</v>
      </c>
      <c r="D1820" s="76"/>
      <c r="E1820" s="74"/>
      <c r="G1820" s="76"/>
      <c r="M1820" s="76"/>
      <c r="N1820" s="76"/>
      <c r="Y1820" s="76"/>
      <c r="Z1820" s="76"/>
      <c r="AA1820" s="76"/>
      <c r="AC1820" s="76"/>
      <c r="AD1820" s="76"/>
      <c r="AS1820" s="71"/>
      <c r="AW1820" s="76"/>
    </row>
    <row r="1821" customFormat="false" ht="15.9" hidden="false" customHeight="true" outlineLevel="0" collapsed="false">
      <c r="A1821" s="74"/>
      <c r="B1821" s="74" t="n">
        <v>58</v>
      </c>
      <c r="D1821" s="76"/>
      <c r="E1821" s="74"/>
      <c r="G1821" s="76"/>
      <c r="M1821" s="76"/>
      <c r="N1821" s="76"/>
      <c r="Y1821" s="76"/>
      <c r="Z1821" s="76"/>
      <c r="AA1821" s="76"/>
      <c r="AC1821" s="76"/>
      <c r="AD1821" s="76"/>
      <c r="AS1821" s="71"/>
      <c r="AW1821" s="76"/>
    </row>
    <row r="1822" customFormat="false" ht="15.9" hidden="false" customHeight="true" outlineLevel="0" collapsed="false">
      <c r="A1822" s="74"/>
      <c r="B1822" s="74" t="n">
        <v>59</v>
      </c>
      <c r="D1822" s="76"/>
      <c r="E1822" s="74"/>
      <c r="G1822" s="76"/>
      <c r="M1822" s="76"/>
      <c r="N1822" s="76"/>
      <c r="Y1822" s="76"/>
      <c r="Z1822" s="76"/>
      <c r="AA1822" s="76"/>
      <c r="AC1822" s="76"/>
      <c r="AD1822" s="76"/>
      <c r="AS1822" s="71"/>
      <c r="AW1822" s="76"/>
    </row>
    <row r="1823" customFormat="false" ht="15.9" hidden="false" customHeight="true" outlineLevel="0" collapsed="false">
      <c r="A1823" s="74"/>
      <c r="B1823" s="74" t="n">
        <v>60</v>
      </c>
      <c r="D1823" s="76"/>
      <c r="E1823" s="74"/>
      <c r="G1823" s="76"/>
      <c r="M1823" s="76"/>
      <c r="N1823" s="76"/>
      <c r="Y1823" s="76"/>
      <c r="Z1823" s="76"/>
      <c r="AA1823" s="76"/>
      <c r="AC1823" s="76"/>
      <c r="AD1823" s="76"/>
      <c r="AS1823" s="71"/>
      <c r="AW1823" s="76"/>
    </row>
    <row r="1824" customFormat="false" ht="15.9" hidden="false" customHeight="true" outlineLevel="0" collapsed="false">
      <c r="A1824" s="74"/>
      <c r="B1824" s="74" t="n">
        <v>61</v>
      </c>
      <c r="D1824" s="76"/>
      <c r="E1824" s="74"/>
      <c r="G1824" s="76"/>
      <c r="M1824" s="76"/>
      <c r="N1824" s="76"/>
      <c r="Y1824" s="76"/>
      <c r="Z1824" s="76"/>
      <c r="AA1824" s="76"/>
      <c r="AC1824" s="76"/>
      <c r="AD1824" s="76"/>
      <c r="AS1824" s="71"/>
      <c r="AW1824" s="76"/>
    </row>
    <row r="1825" customFormat="false" ht="15.9" hidden="false" customHeight="true" outlineLevel="0" collapsed="false">
      <c r="A1825" s="74"/>
      <c r="B1825" s="74" t="n">
        <v>62</v>
      </c>
      <c r="D1825" s="76"/>
      <c r="E1825" s="74"/>
      <c r="G1825" s="76"/>
      <c r="M1825" s="76"/>
      <c r="N1825" s="76"/>
      <c r="Y1825" s="76"/>
      <c r="Z1825" s="76"/>
      <c r="AA1825" s="76"/>
      <c r="AC1825" s="76"/>
      <c r="AD1825" s="76"/>
      <c r="AS1825" s="71"/>
      <c r="AW1825" s="76"/>
    </row>
    <row r="1826" customFormat="false" ht="15.9" hidden="false" customHeight="true" outlineLevel="0" collapsed="false">
      <c r="A1826" s="74"/>
      <c r="B1826" s="74" t="n">
        <v>63</v>
      </c>
      <c r="D1826" s="76"/>
      <c r="E1826" s="74"/>
      <c r="G1826" s="76"/>
      <c r="M1826" s="76"/>
      <c r="N1826" s="76"/>
      <c r="Y1826" s="76"/>
      <c r="Z1826" s="76"/>
      <c r="AA1826" s="76"/>
      <c r="AC1826" s="76"/>
      <c r="AD1826" s="76"/>
      <c r="AS1826" s="71"/>
      <c r="AW1826" s="76"/>
    </row>
    <row r="1827" customFormat="false" ht="15.9" hidden="false" customHeight="true" outlineLevel="0" collapsed="false">
      <c r="A1827" s="74"/>
      <c r="B1827" s="74" t="n">
        <v>64</v>
      </c>
      <c r="D1827" s="76"/>
      <c r="E1827" s="74"/>
      <c r="G1827" s="76"/>
      <c r="M1827" s="76"/>
      <c r="N1827" s="76"/>
      <c r="Y1827" s="76"/>
      <c r="Z1827" s="76"/>
      <c r="AA1827" s="76"/>
      <c r="AC1827" s="76"/>
      <c r="AD1827" s="76"/>
      <c r="AS1827" s="71"/>
      <c r="AW1827" s="76"/>
    </row>
    <row r="1828" customFormat="false" ht="15.9" hidden="false" customHeight="true" outlineLevel="0" collapsed="false">
      <c r="A1828" s="74"/>
      <c r="B1828" s="74" t="n">
        <v>65</v>
      </c>
      <c r="D1828" s="76"/>
      <c r="E1828" s="74"/>
      <c r="G1828" s="76"/>
      <c r="M1828" s="76"/>
      <c r="N1828" s="76"/>
      <c r="Y1828" s="76"/>
      <c r="Z1828" s="76"/>
      <c r="AA1828" s="76"/>
      <c r="AC1828" s="76"/>
      <c r="AD1828" s="76"/>
      <c r="AS1828" s="71"/>
      <c r="AW1828" s="76"/>
    </row>
    <row r="1829" customFormat="false" ht="15.9" hidden="false" customHeight="true" outlineLevel="0" collapsed="false">
      <c r="A1829" s="74"/>
      <c r="B1829" s="74" t="n">
        <v>66</v>
      </c>
      <c r="D1829" s="76"/>
      <c r="E1829" s="74"/>
      <c r="G1829" s="76"/>
      <c r="M1829" s="76"/>
      <c r="N1829" s="76"/>
      <c r="Y1829" s="76"/>
      <c r="Z1829" s="76"/>
      <c r="AA1829" s="76"/>
      <c r="AC1829" s="76"/>
      <c r="AD1829" s="76"/>
      <c r="AS1829" s="71"/>
      <c r="AW1829" s="76"/>
    </row>
    <row r="1830" customFormat="false" ht="15.9" hidden="false" customHeight="true" outlineLevel="0" collapsed="false">
      <c r="A1830" s="74"/>
      <c r="B1830" s="74" t="n">
        <v>67</v>
      </c>
      <c r="D1830" s="76"/>
      <c r="E1830" s="74"/>
      <c r="G1830" s="76"/>
      <c r="M1830" s="76"/>
      <c r="N1830" s="76"/>
      <c r="Y1830" s="76"/>
      <c r="Z1830" s="76"/>
      <c r="AA1830" s="76"/>
      <c r="AC1830" s="76"/>
      <c r="AD1830" s="76"/>
      <c r="AS1830" s="71"/>
      <c r="AW1830" s="76"/>
    </row>
    <row r="1831" customFormat="false" ht="15.9" hidden="false" customHeight="true" outlineLevel="0" collapsed="false">
      <c r="A1831" s="74"/>
      <c r="B1831" s="74" t="n">
        <v>68</v>
      </c>
      <c r="D1831" s="76"/>
      <c r="E1831" s="74"/>
      <c r="G1831" s="76"/>
      <c r="M1831" s="76"/>
      <c r="N1831" s="76"/>
      <c r="Y1831" s="76"/>
      <c r="Z1831" s="76"/>
      <c r="AA1831" s="76"/>
      <c r="AC1831" s="76"/>
      <c r="AD1831" s="76"/>
      <c r="AS1831" s="71"/>
      <c r="AW1831" s="76"/>
    </row>
    <row r="1832" customFormat="false" ht="15.9" hidden="false" customHeight="true" outlineLevel="0" collapsed="false">
      <c r="A1832" s="74"/>
      <c r="B1832" s="74" t="n">
        <v>69</v>
      </c>
      <c r="D1832" s="76"/>
      <c r="E1832" s="74"/>
      <c r="G1832" s="76"/>
      <c r="M1832" s="76"/>
      <c r="N1832" s="76"/>
      <c r="Y1832" s="76"/>
      <c r="Z1832" s="76"/>
      <c r="AA1832" s="76"/>
      <c r="AC1832" s="76"/>
      <c r="AD1832" s="76"/>
      <c r="AS1832" s="71"/>
      <c r="AW1832" s="76"/>
    </row>
    <row r="1833" customFormat="false" ht="15.9" hidden="false" customHeight="true" outlineLevel="0" collapsed="false">
      <c r="A1833" s="74"/>
      <c r="B1833" s="74" t="n">
        <v>70</v>
      </c>
      <c r="D1833" s="76"/>
      <c r="E1833" s="74"/>
      <c r="G1833" s="76"/>
      <c r="M1833" s="76"/>
      <c r="N1833" s="76"/>
      <c r="Y1833" s="76"/>
      <c r="Z1833" s="76"/>
      <c r="AA1833" s="76"/>
      <c r="AC1833" s="76"/>
      <c r="AD1833" s="76"/>
      <c r="AS1833" s="71"/>
      <c r="AW1833" s="76"/>
    </row>
    <row r="1834" customFormat="false" ht="15.9" hidden="false" customHeight="true" outlineLevel="0" collapsed="false">
      <c r="A1834" s="74"/>
      <c r="B1834" s="74" t="n">
        <v>71</v>
      </c>
      <c r="D1834" s="76"/>
      <c r="E1834" s="74"/>
      <c r="G1834" s="76"/>
      <c r="M1834" s="76"/>
      <c r="N1834" s="76"/>
      <c r="Y1834" s="76"/>
      <c r="Z1834" s="76"/>
      <c r="AA1834" s="76"/>
      <c r="AC1834" s="76"/>
      <c r="AD1834" s="76"/>
      <c r="AS1834" s="71"/>
      <c r="AW1834" s="76"/>
    </row>
    <row r="1835" customFormat="false" ht="15.9" hidden="false" customHeight="true" outlineLevel="0" collapsed="false">
      <c r="A1835" s="74"/>
      <c r="B1835" s="74" t="n">
        <v>72</v>
      </c>
      <c r="D1835" s="76"/>
      <c r="E1835" s="74"/>
      <c r="G1835" s="76"/>
      <c r="M1835" s="76"/>
      <c r="N1835" s="76"/>
      <c r="Y1835" s="76"/>
      <c r="Z1835" s="76"/>
      <c r="AA1835" s="76"/>
      <c r="AC1835" s="76"/>
      <c r="AD1835" s="76"/>
      <c r="AS1835" s="71"/>
      <c r="AW1835" s="76"/>
    </row>
    <row r="1836" customFormat="false" ht="15.9" hidden="false" customHeight="true" outlineLevel="0" collapsed="false">
      <c r="A1836" s="74"/>
      <c r="B1836" s="74" t="n">
        <v>73</v>
      </c>
      <c r="D1836" s="76"/>
      <c r="E1836" s="74"/>
      <c r="G1836" s="76"/>
      <c r="M1836" s="76"/>
      <c r="N1836" s="76"/>
      <c r="Y1836" s="76"/>
      <c r="Z1836" s="76"/>
      <c r="AA1836" s="76"/>
      <c r="AC1836" s="76"/>
      <c r="AD1836" s="76"/>
      <c r="AS1836" s="71"/>
      <c r="AW1836" s="76"/>
    </row>
    <row r="1837" customFormat="false" ht="15.9" hidden="false" customHeight="true" outlineLevel="0" collapsed="false">
      <c r="A1837" s="74"/>
      <c r="B1837" s="74" t="n">
        <v>74</v>
      </c>
      <c r="D1837" s="76"/>
      <c r="E1837" s="74"/>
      <c r="G1837" s="76"/>
      <c r="M1837" s="76"/>
      <c r="N1837" s="76"/>
      <c r="Y1837" s="76"/>
      <c r="Z1837" s="76"/>
      <c r="AA1837" s="76"/>
      <c r="AC1837" s="76"/>
      <c r="AD1837" s="76"/>
      <c r="AS1837" s="71"/>
      <c r="AW1837" s="76"/>
    </row>
    <row r="1838" customFormat="false" ht="15.9" hidden="false" customHeight="true" outlineLevel="0" collapsed="false">
      <c r="A1838" s="74"/>
      <c r="B1838" s="74" t="n">
        <v>75</v>
      </c>
      <c r="D1838" s="76"/>
      <c r="E1838" s="74"/>
      <c r="G1838" s="76"/>
      <c r="M1838" s="76"/>
      <c r="N1838" s="76"/>
      <c r="Y1838" s="76"/>
      <c r="Z1838" s="76"/>
      <c r="AA1838" s="76"/>
      <c r="AC1838" s="76"/>
      <c r="AD1838" s="76"/>
      <c r="AS1838" s="71"/>
      <c r="AW1838" s="76"/>
    </row>
    <row r="1839" customFormat="false" ht="15.9" hidden="false" customHeight="true" outlineLevel="0" collapsed="false">
      <c r="A1839" s="74"/>
      <c r="B1839" s="74" t="n">
        <v>76</v>
      </c>
      <c r="D1839" s="76"/>
      <c r="E1839" s="74"/>
      <c r="G1839" s="76"/>
      <c r="M1839" s="76"/>
      <c r="N1839" s="76"/>
      <c r="Y1839" s="76"/>
      <c r="Z1839" s="76"/>
      <c r="AA1839" s="76"/>
      <c r="AC1839" s="76"/>
      <c r="AD1839" s="76"/>
      <c r="AS1839" s="71"/>
      <c r="AW1839" s="76"/>
    </row>
    <row r="1840" customFormat="false" ht="15.9" hidden="false" customHeight="true" outlineLevel="0" collapsed="false">
      <c r="A1840" s="74"/>
      <c r="B1840" s="74" t="n">
        <v>77</v>
      </c>
      <c r="D1840" s="76"/>
      <c r="E1840" s="74"/>
      <c r="G1840" s="76"/>
      <c r="M1840" s="76"/>
      <c r="N1840" s="76"/>
      <c r="Y1840" s="76"/>
      <c r="Z1840" s="76"/>
      <c r="AA1840" s="76"/>
      <c r="AC1840" s="76"/>
      <c r="AD1840" s="76"/>
      <c r="AS1840" s="71"/>
      <c r="AW1840" s="76"/>
    </row>
    <row r="1841" customFormat="false" ht="15.9" hidden="false" customHeight="true" outlineLevel="0" collapsed="false">
      <c r="A1841" s="74"/>
      <c r="B1841" s="74" t="n">
        <v>78</v>
      </c>
      <c r="D1841" s="76"/>
      <c r="E1841" s="74"/>
      <c r="G1841" s="76"/>
      <c r="M1841" s="76"/>
      <c r="N1841" s="76"/>
      <c r="Y1841" s="76"/>
      <c r="Z1841" s="76"/>
      <c r="AA1841" s="76"/>
      <c r="AC1841" s="76"/>
      <c r="AD1841" s="76"/>
      <c r="AS1841" s="71"/>
      <c r="AW1841" s="76"/>
    </row>
    <row r="1842" customFormat="false" ht="15.9" hidden="false" customHeight="true" outlineLevel="0" collapsed="false">
      <c r="A1842" s="74"/>
      <c r="B1842" s="74" t="n">
        <v>79</v>
      </c>
      <c r="D1842" s="76"/>
      <c r="E1842" s="74"/>
      <c r="G1842" s="76"/>
      <c r="M1842" s="76"/>
      <c r="N1842" s="76"/>
      <c r="Y1842" s="76"/>
      <c r="Z1842" s="76"/>
      <c r="AA1842" s="76"/>
      <c r="AC1842" s="76"/>
      <c r="AD1842" s="76"/>
      <c r="AS1842" s="71"/>
      <c r="AW1842" s="76"/>
    </row>
    <row r="1843" s="76" customFormat="true" ht="15.9" hidden="false" customHeight="true" outlineLevel="0" collapsed="false">
      <c r="A1843" s="74"/>
      <c r="B1843" s="74" t="n">
        <v>80</v>
      </c>
      <c r="C1843" s="71"/>
      <c r="E1843" s="74"/>
      <c r="F1843" s="71"/>
      <c r="H1843" s="73"/>
      <c r="I1843" s="74"/>
      <c r="J1843" s="74"/>
      <c r="K1843" s="74"/>
      <c r="L1843" s="71"/>
      <c r="O1843" s="75"/>
      <c r="P1843" s="71"/>
      <c r="T1843" s="71"/>
      <c r="V1843" s="71"/>
      <c r="W1843" s="71"/>
      <c r="X1843" s="71"/>
      <c r="AB1843" s="71"/>
      <c r="AG1843" s="71"/>
      <c r="AI1843" s="71"/>
      <c r="AL1843" s="71"/>
      <c r="AM1843" s="71"/>
      <c r="AO1843" s="71"/>
      <c r="AP1843" s="77"/>
      <c r="AR1843" s="75"/>
      <c r="AS1843" s="71"/>
      <c r="AV1843" s="71"/>
      <c r="AY1843" s="71"/>
      <c r="BB1843" s="71"/>
      <c r="DK1843" s="72"/>
    </row>
    <row r="1844" customFormat="false" ht="15.9" hidden="false" customHeight="true" outlineLevel="0" collapsed="false">
      <c r="B1844" s="70" t="n">
        <v>1</v>
      </c>
      <c r="AA1844" s="72"/>
      <c r="AQ1844" s="72"/>
      <c r="AS1844" s="71"/>
      <c r="AT1844" s="72"/>
      <c r="AW1844" s="76"/>
    </row>
    <row r="1845" customFormat="false" ht="15.9" hidden="false" customHeight="true" outlineLevel="0" collapsed="false">
      <c r="B1845" s="70" t="n">
        <v>2</v>
      </c>
      <c r="AA1845" s="72"/>
      <c r="AQ1845" s="72"/>
      <c r="AS1845" s="71"/>
      <c r="AT1845" s="72"/>
      <c r="AW1845" s="76"/>
    </row>
    <row r="1846" s="76" customFormat="true" ht="15.9" hidden="false" customHeight="true" outlineLevel="0" collapsed="false">
      <c r="A1846" s="74"/>
      <c r="B1846" s="74" t="n">
        <v>3</v>
      </c>
      <c r="C1846" s="71"/>
      <c r="E1846" s="74"/>
      <c r="F1846" s="71"/>
      <c r="H1846" s="73"/>
      <c r="I1846" s="74"/>
      <c r="J1846" s="74"/>
      <c r="K1846" s="74"/>
      <c r="L1846" s="71"/>
      <c r="O1846" s="75"/>
      <c r="P1846" s="71"/>
      <c r="T1846" s="71"/>
      <c r="V1846" s="71"/>
      <c r="W1846" s="71"/>
      <c r="X1846" s="71"/>
      <c r="AB1846" s="71"/>
      <c r="AG1846" s="71"/>
      <c r="AI1846" s="71"/>
      <c r="AL1846" s="71"/>
      <c r="AM1846" s="71"/>
      <c r="AO1846" s="71"/>
      <c r="AP1846" s="77"/>
      <c r="AR1846" s="75"/>
      <c r="AS1846" s="71"/>
      <c r="AV1846" s="71"/>
      <c r="AY1846" s="71"/>
      <c r="BB1846" s="71"/>
    </row>
    <row r="1847" s="76" customFormat="true" ht="15.9" hidden="false" customHeight="true" outlineLevel="0" collapsed="false">
      <c r="A1847" s="74"/>
      <c r="B1847" s="74" t="n">
        <v>4</v>
      </c>
      <c r="C1847" s="71"/>
      <c r="E1847" s="74"/>
      <c r="F1847" s="71"/>
      <c r="H1847" s="73"/>
      <c r="I1847" s="74"/>
      <c r="J1847" s="74"/>
      <c r="K1847" s="74"/>
      <c r="L1847" s="71"/>
      <c r="O1847" s="75"/>
      <c r="P1847" s="71"/>
      <c r="T1847" s="71"/>
      <c r="V1847" s="71"/>
      <c r="W1847" s="71"/>
      <c r="X1847" s="71"/>
      <c r="AB1847" s="71"/>
      <c r="AG1847" s="71"/>
      <c r="AI1847" s="71"/>
      <c r="AL1847" s="71"/>
      <c r="AM1847" s="71"/>
      <c r="AO1847" s="71"/>
      <c r="AP1847" s="77"/>
      <c r="AR1847" s="75"/>
      <c r="AS1847" s="71"/>
      <c r="AV1847" s="71"/>
      <c r="AY1847" s="71"/>
      <c r="BB1847" s="71"/>
    </row>
    <row r="1848" s="76" customFormat="true" ht="15.9" hidden="false" customHeight="true" outlineLevel="0" collapsed="false">
      <c r="A1848" s="74"/>
      <c r="B1848" s="74" t="n">
        <v>5</v>
      </c>
      <c r="C1848" s="71"/>
      <c r="E1848" s="74"/>
      <c r="F1848" s="71"/>
      <c r="H1848" s="73"/>
      <c r="I1848" s="74"/>
      <c r="J1848" s="74"/>
      <c r="K1848" s="74"/>
      <c r="L1848" s="71"/>
      <c r="O1848" s="75"/>
      <c r="P1848" s="71"/>
      <c r="T1848" s="71"/>
      <c r="V1848" s="71"/>
      <c r="W1848" s="71"/>
      <c r="X1848" s="71"/>
      <c r="AB1848" s="71"/>
      <c r="AG1848" s="71"/>
      <c r="AI1848" s="71"/>
      <c r="AL1848" s="71"/>
      <c r="AM1848" s="71"/>
      <c r="AO1848" s="71"/>
      <c r="AP1848" s="77"/>
      <c r="AR1848" s="75"/>
      <c r="AS1848" s="71"/>
      <c r="AV1848" s="71"/>
      <c r="AY1848" s="71"/>
      <c r="BB1848" s="71"/>
    </row>
    <row r="1849" s="76" customFormat="true" ht="15.9" hidden="false" customHeight="true" outlineLevel="0" collapsed="false">
      <c r="A1849" s="74"/>
      <c r="B1849" s="74" t="n">
        <v>6</v>
      </c>
      <c r="C1849" s="71"/>
      <c r="E1849" s="74"/>
      <c r="F1849" s="71"/>
      <c r="H1849" s="73"/>
      <c r="I1849" s="74"/>
      <c r="J1849" s="74"/>
      <c r="K1849" s="74"/>
      <c r="L1849" s="71"/>
      <c r="O1849" s="75"/>
      <c r="P1849" s="71"/>
      <c r="T1849" s="71"/>
      <c r="V1849" s="71"/>
      <c r="W1849" s="71"/>
      <c r="X1849" s="71"/>
      <c r="AB1849" s="71"/>
      <c r="AG1849" s="71"/>
      <c r="AI1849" s="71"/>
      <c r="AL1849" s="71"/>
      <c r="AM1849" s="71"/>
      <c r="AO1849" s="71"/>
      <c r="AP1849" s="77"/>
      <c r="AR1849" s="75"/>
      <c r="AS1849" s="71"/>
      <c r="AV1849" s="71"/>
      <c r="AY1849" s="71"/>
      <c r="BB1849" s="71"/>
    </row>
    <row r="1850" s="76" customFormat="true" ht="15.9" hidden="false" customHeight="true" outlineLevel="0" collapsed="false">
      <c r="A1850" s="74"/>
      <c r="B1850" s="74" t="n">
        <v>7</v>
      </c>
      <c r="C1850" s="71"/>
      <c r="E1850" s="74"/>
      <c r="F1850" s="71"/>
      <c r="H1850" s="73"/>
      <c r="I1850" s="74"/>
      <c r="J1850" s="74"/>
      <c r="K1850" s="74"/>
      <c r="L1850" s="71"/>
      <c r="O1850" s="75"/>
      <c r="P1850" s="71"/>
      <c r="T1850" s="71"/>
      <c r="V1850" s="71"/>
      <c r="W1850" s="71"/>
      <c r="X1850" s="71"/>
      <c r="AB1850" s="71"/>
      <c r="AG1850" s="71"/>
      <c r="AI1850" s="71"/>
      <c r="AL1850" s="71"/>
      <c r="AM1850" s="71"/>
      <c r="AO1850" s="71"/>
      <c r="AP1850" s="77"/>
      <c r="AR1850" s="75"/>
      <c r="AS1850" s="71"/>
      <c r="AV1850" s="71"/>
      <c r="AY1850" s="71"/>
      <c r="BB1850" s="71"/>
    </row>
    <row r="1851" s="76" customFormat="true" ht="15.9" hidden="false" customHeight="true" outlineLevel="0" collapsed="false">
      <c r="A1851" s="74"/>
      <c r="B1851" s="74" t="n">
        <v>8</v>
      </c>
      <c r="C1851" s="71"/>
      <c r="E1851" s="74"/>
      <c r="F1851" s="71"/>
      <c r="H1851" s="73"/>
      <c r="I1851" s="74"/>
      <c r="J1851" s="74"/>
      <c r="K1851" s="74"/>
      <c r="L1851" s="71"/>
      <c r="O1851" s="75"/>
      <c r="P1851" s="71"/>
      <c r="T1851" s="71"/>
      <c r="V1851" s="71"/>
      <c r="W1851" s="71"/>
      <c r="X1851" s="71"/>
      <c r="AB1851" s="71"/>
      <c r="AG1851" s="71"/>
      <c r="AI1851" s="71"/>
      <c r="AL1851" s="71"/>
      <c r="AM1851" s="71"/>
      <c r="AO1851" s="71"/>
      <c r="AP1851" s="77"/>
      <c r="AR1851" s="75"/>
      <c r="AS1851" s="71"/>
      <c r="AV1851" s="71"/>
      <c r="AY1851" s="71"/>
      <c r="BB1851" s="71"/>
    </row>
    <row r="1852" s="76" customFormat="true" ht="15.9" hidden="false" customHeight="true" outlineLevel="0" collapsed="false">
      <c r="A1852" s="74"/>
      <c r="B1852" s="74" t="n">
        <v>9</v>
      </c>
      <c r="C1852" s="71"/>
      <c r="E1852" s="74"/>
      <c r="F1852" s="71"/>
      <c r="H1852" s="73"/>
      <c r="I1852" s="74"/>
      <c r="J1852" s="74"/>
      <c r="K1852" s="74"/>
      <c r="L1852" s="71"/>
      <c r="O1852" s="75"/>
      <c r="P1852" s="71"/>
      <c r="T1852" s="71"/>
      <c r="V1852" s="71"/>
      <c r="W1852" s="71"/>
      <c r="X1852" s="71"/>
      <c r="AB1852" s="71"/>
      <c r="AG1852" s="71"/>
      <c r="AI1852" s="71"/>
      <c r="AL1852" s="71"/>
      <c r="AM1852" s="71"/>
      <c r="AO1852" s="71"/>
      <c r="AP1852" s="77"/>
      <c r="AR1852" s="75"/>
      <c r="AS1852" s="71"/>
      <c r="AV1852" s="71"/>
      <c r="AY1852" s="71"/>
      <c r="BB1852" s="71"/>
    </row>
    <row r="1853" s="76" customFormat="true" ht="15.9" hidden="false" customHeight="true" outlineLevel="0" collapsed="false">
      <c r="A1853" s="74"/>
      <c r="B1853" s="74" t="n">
        <v>10</v>
      </c>
      <c r="C1853" s="71"/>
      <c r="E1853" s="74"/>
      <c r="F1853" s="71"/>
      <c r="H1853" s="73"/>
      <c r="I1853" s="74"/>
      <c r="J1853" s="74"/>
      <c r="K1853" s="74"/>
      <c r="L1853" s="71"/>
      <c r="O1853" s="75"/>
      <c r="P1853" s="71"/>
      <c r="T1853" s="71"/>
      <c r="V1853" s="71"/>
      <c r="W1853" s="71"/>
      <c r="X1853" s="71"/>
      <c r="AB1853" s="71"/>
      <c r="AG1853" s="71"/>
      <c r="AI1853" s="71"/>
      <c r="AL1853" s="71"/>
      <c r="AM1853" s="71"/>
      <c r="AO1853" s="71"/>
      <c r="AP1853" s="77"/>
      <c r="AR1853" s="75"/>
      <c r="AS1853" s="71"/>
      <c r="AV1853" s="71"/>
      <c r="AY1853" s="71"/>
      <c r="BB1853" s="71"/>
    </row>
    <row r="1854" s="76" customFormat="true" ht="15.9" hidden="false" customHeight="true" outlineLevel="0" collapsed="false">
      <c r="A1854" s="74"/>
      <c r="B1854" s="74" t="n">
        <v>11</v>
      </c>
      <c r="C1854" s="71"/>
      <c r="E1854" s="74"/>
      <c r="F1854" s="71"/>
      <c r="H1854" s="73"/>
      <c r="I1854" s="74"/>
      <c r="J1854" s="74"/>
      <c r="K1854" s="74"/>
      <c r="L1854" s="71"/>
      <c r="O1854" s="75"/>
      <c r="P1854" s="71"/>
      <c r="T1854" s="71"/>
      <c r="V1854" s="71"/>
      <c r="W1854" s="71"/>
      <c r="X1854" s="71"/>
      <c r="AB1854" s="71"/>
      <c r="AG1854" s="71"/>
      <c r="AI1854" s="71"/>
      <c r="AL1854" s="71"/>
      <c r="AM1854" s="71"/>
      <c r="AO1854" s="71"/>
      <c r="AP1854" s="77"/>
      <c r="AR1854" s="75"/>
      <c r="AS1854" s="71"/>
      <c r="AV1854" s="71"/>
      <c r="AY1854" s="71"/>
      <c r="BB1854" s="71"/>
    </row>
    <row r="1855" s="76" customFormat="true" ht="15.9" hidden="false" customHeight="true" outlineLevel="0" collapsed="false">
      <c r="A1855" s="74"/>
      <c r="B1855" s="74" t="n">
        <v>12</v>
      </c>
      <c r="C1855" s="71"/>
      <c r="E1855" s="74"/>
      <c r="F1855" s="71"/>
      <c r="H1855" s="73"/>
      <c r="I1855" s="74"/>
      <c r="J1855" s="74"/>
      <c r="K1855" s="74"/>
      <c r="L1855" s="71"/>
      <c r="O1855" s="75"/>
      <c r="P1855" s="71"/>
      <c r="T1855" s="71"/>
      <c r="V1855" s="71"/>
      <c r="W1855" s="71"/>
      <c r="X1855" s="71"/>
      <c r="AB1855" s="71"/>
      <c r="AG1855" s="71"/>
      <c r="AI1855" s="71"/>
      <c r="AL1855" s="71"/>
      <c r="AM1855" s="71"/>
      <c r="AO1855" s="71"/>
      <c r="AP1855" s="77"/>
      <c r="AR1855" s="75"/>
      <c r="AS1855" s="71"/>
      <c r="AV1855" s="71"/>
      <c r="AY1855" s="71"/>
      <c r="BB1855" s="71"/>
    </row>
    <row r="1856" s="76" customFormat="true" ht="15.9" hidden="false" customHeight="true" outlineLevel="0" collapsed="false">
      <c r="A1856" s="74"/>
      <c r="B1856" s="74" t="n">
        <v>13</v>
      </c>
      <c r="C1856" s="71"/>
      <c r="E1856" s="74"/>
      <c r="F1856" s="71"/>
      <c r="H1856" s="73"/>
      <c r="I1856" s="74"/>
      <c r="J1856" s="74"/>
      <c r="K1856" s="74"/>
      <c r="L1856" s="71"/>
      <c r="O1856" s="75"/>
      <c r="P1856" s="71"/>
      <c r="T1856" s="71"/>
      <c r="V1856" s="71"/>
      <c r="W1856" s="71"/>
      <c r="X1856" s="71"/>
      <c r="AB1856" s="71"/>
      <c r="AG1856" s="71"/>
      <c r="AI1856" s="71"/>
      <c r="AL1856" s="71"/>
      <c r="AM1856" s="71"/>
      <c r="AO1856" s="71"/>
      <c r="AP1856" s="77"/>
      <c r="AR1856" s="75"/>
      <c r="AS1856" s="71"/>
      <c r="AV1856" s="71"/>
      <c r="AY1856" s="71"/>
      <c r="BB1856" s="71"/>
    </row>
    <row r="1857" customFormat="false" ht="15.9" hidden="false" customHeight="true" outlineLevel="0" collapsed="false">
      <c r="A1857" s="74"/>
      <c r="B1857" s="74" t="n">
        <v>14</v>
      </c>
      <c r="D1857" s="76"/>
      <c r="E1857" s="74"/>
      <c r="G1857" s="76"/>
      <c r="M1857" s="76"/>
      <c r="N1857" s="76"/>
      <c r="Y1857" s="76"/>
      <c r="Z1857" s="76"/>
      <c r="AA1857" s="76"/>
      <c r="AC1857" s="76"/>
      <c r="AD1857" s="76"/>
      <c r="AS1857" s="71"/>
      <c r="AW1857" s="76"/>
    </row>
    <row r="1858" customFormat="false" ht="15.9" hidden="false" customHeight="true" outlineLevel="0" collapsed="false">
      <c r="A1858" s="74"/>
      <c r="B1858" s="74" t="n">
        <v>15</v>
      </c>
      <c r="D1858" s="76"/>
      <c r="E1858" s="74"/>
      <c r="G1858" s="76"/>
      <c r="M1858" s="76"/>
      <c r="N1858" s="76"/>
      <c r="Y1858" s="76"/>
      <c r="Z1858" s="76"/>
      <c r="AA1858" s="76"/>
      <c r="AC1858" s="76"/>
      <c r="AD1858" s="76"/>
      <c r="AS1858" s="71"/>
      <c r="AW1858" s="76"/>
    </row>
    <row r="1859" customFormat="false" ht="15.9" hidden="false" customHeight="true" outlineLevel="0" collapsed="false">
      <c r="A1859" s="74"/>
      <c r="B1859" s="74" t="n">
        <v>16</v>
      </c>
      <c r="D1859" s="76"/>
      <c r="E1859" s="74"/>
      <c r="G1859" s="76"/>
      <c r="M1859" s="76"/>
      <c r="N1859" s="76"/>
      <c r="Y1859" s="76"/>
      <c r="Z1859" s="76"/>
      <c r="AA1859" s="76"/>
      <c r="AC1859" s="76"/>
      <c r="AD1859" s="76"/>
      <c r="AS1859" s="71"/>
      <c r="AW1859" s="76"/>
    </row>
    <row r="1860" customFormat="false" ht="15.9" hidden="false" customHeight="true" outlineLevel="0" collapsed="false">
      <c r="A1860" s="74"/>
      <c r="B1860" s="74" t="n">
        <v>17</v>
      </c>
      <c r="D1860" s="76"/>
      <c r="E1860" s="74"/>
      <c r="G1860" s="76"/>
      <c r="M1860" s="76"/>
      <c r="N1860" s="76"/>
      <c r="Y1860" s="76"/>
      <c r="Z1860" s="76"/>
      <c r="AA1860" s="76"/>
      <c r="AC1860" s="76"/>
      <c r="AD1860" s="76"/>
      <c r="AS1860" s="71"/>
      <c r="AW1860" s="76"/>
    </row>
    <row r="1861" customFormat="false" ht="15.9" hidden="false" customHeight="true" outlineLevel="0" collapsed="false">
      <c r="A1861" s="74"/>
      <c r="B1861" s="74" t="n">
        <v>18</v>
      </c>
      <c r="D1861" s="76"/>
      <c r="E1861" s="74"/>
      <c r="G1861" s="76"/>
      <c r="M1861" s="76"/>
      <c r="N1861" s="76"/>
      <c r="Y1861" s="76"/>
      <c r="Z1861" s="76"/>
      <c r="AA1861" s="76"/>
      <c r="AC1861" s="76"/>
      <c r="AD1861" s="76"/>
      <c r="AS1861" s="71"/>
      <c r="AW1861" s="76"/>
    </row>
    <row r="1862" customFormat="false" ht="15.9" hidden="false" customHeight="true" outlineLevel="0" collapsed="false">
      <c r="A1862" s="74"/>
      <c r="B1862" s="74" t="n">
        <v>19</v>
      </c>
      <c r="D1862" s="76"/>
      <c r="E1862" s="74"/>
      <c r="G1862" s="76"/>
      <c r="M1862" s="76"/>
      <c r="N1862" s="76"/>
      <c r="Y1862" s="76"/>
      <c r="Z1862" s="76"/>
      <c r="AA1862" s="76"/>
      <c r="AC1862" s="76"/>
      <c r="AD1862" s="76"/>
      <c r="AS1862" s="71"/>
      <c r="AW1862" s="76"/>
    </row>
    <row r="1863" customFormat="false" ht="15.9" hidden="false" customHeight="true" outlineLevel="0" collapsed="false">
      <c r="A1863" s="74"/>
      <c r="B1863" s="74" t="n">
        <v>20</v>
      </c>
      <c r="D1863" s="76"/>
      <c r="E1863" s="74"/>
      <c r="G1863" s="76"/>
      <c r="M1863" s="76"/>
      <c r="N1863" s="76"/>
      <c r="Y1863" s="76"/>
      <c r="Z1863" s="76"/>
      <c r="AA1863" s="76"/>
      <c r="AC1863" s="76"/>
      <c r="AD1863" s="76"/>
      <c r="AS1863" s="71"/>
      <c r="AW1863" s="76"/>
    </row>
    <row r="1864" customFormat="false" ht="15.9" hidden="false" customHeight="true" outlineLevel="0" collapsed="false">
      <c r="A1864" s="74"/>
      <c r="B1864" s="74" t="n">
        <v>21</v>
      </c>
      <c r="D1864" s="76"/>
      <c r="E1864" s="74"/>
      <c r="G1864" s="76"/>
      <c r="M1864" s="76"/>
      <c r="N1864" s="76"/>
      <c r="Y1864" s="76"/>
      <c r="Z1864" s="76"/>
      <c r="AA1864" s="76"/>
      <c r="AC1864" s="76"/>
      <c r="AD1864" s="76"/>
      <c r="AS1864" s="71"/>
      <c r="AW1864" s="76"/>
    </row>
    <row r="1865" customFormat="false" ht="15.9" hidden="false" customHeight="true" outlineLevel="0" collapsed="false">
      <c r="A1865" s="74"/>
      <c r="B1865" s="74" t="n">
        <v>22</v>
      </c>
      <c r="D1865" s="76"/>
      <c r="E1865" s="74"/>
      <c r="G1865" s="76"/>
      <c r="M1865" s="76"/>
      <c r="N1865" s="76"/>
      <c r="Y1865" s="76"/>
      <c r="Z1865" s="76"/>
      <c r="AA1865" s="76"/>
      <c r="AC1865" s="76"/>
      <c r="AD1865" s="76"/>
      <c r="AS1865" s="71"/>
      <c r="AW1865" s="76"/>
    </row>
    <row r="1866" customFormat="false" ht="15.9" hidden="false" customHeight="true" outlineLevel="0" collapsed="false">
      <c r="A1866" s="74"/>
      <c r="B1866" s="74" t="n">
        <v>23</v>
      </c>
      <c r="D1866" s="76"/>
      <c r="E1866" s="74"/>
      <c r="G1866" s="76"/>
      <c r="M1866" s="76"/>
      <c r="N1866" s="76"/>
      <c r="Y1866" s="76"/>
      <c r="Z1866" s="76"/>
      <c r="AA1866" s="76"/>
      <c r="AC1866" s="76"/>
      <c r="AD1866" s="76"/>
      <c r="AS1866" s="71"/>
      <c r="AW1866" s="76"/>
    </row>
    <row r="1867" customFormat="false" ht="15.9" hidden="false" customHeight="true" outlineLevel="0" collapsed="false">
      <c r="A1867" s="74"/>
      <c r="B1867" s="74" t="n">
        <v>24</v>
      </c>
      <c r="D1867" s="76"/>
      <c r="E1867" s="74"/>
      <c r="G1867" s="76"/>
      <c r="M1867" s="76"/>
      <c r="N1867" s="76"/>
      <c r="Y1867" s="76"/>
      <c r="Z1867" s="76"/>
      <c r="AA1867" s="76"/>
      <c r="AC1867" s="76"/>
      <c r="AD1867" s="76"/>
      <c r="AS1867" s="71"/>
      <c r="AW1867" s="76"/>
    </row>
    <row r="1868" customFormat="false" ht="15.9" hidden="false" customHeight="true" outlineLevel="0" collapsed="false">
      <c r="A1868" s="74"/>
      <c r="B1868" s="74" t="n">
        <v>25</v>
      </c>
      <c r="D1868" s="76"/>
      <c r="E1868" s="74"/>
      <c r="G1868" s="76"/>
      <c r="M1868" s="76"/>
      <c r="N1868" s="76"/>
      <c r="Y1868" s="76"/>
      <c r="Z1868" s="76"/>
      <c r="AA1868" s="76"/>
      <c r="AC1868" s="76"/>
      <c r="AD1868" s="76"/>
      <c r="AS1868" s="71"/>
      <c r="AW1868" s="76"/>
    </row>
    <row r="1869" customFormat="false" ht="15.9" hidden="false" customHeight="true" outlineLevel="0" collapsed="false">
      <c r="A1869" s="74"/>
      <c r="B1869" s="74" t="n">
        <v>26</v>
      </c>
      <c r="D1869" s="76"/>
      <c r="E1869" s="74"/>
      <c r="G1869" s="76"/>
      <c r="M1869" s="76"/>
      <c r="N1869" s="76"/>
      <c r="Y1869" s="76"/>
      <c r="Z1869" s="76"/>
      <c r="AA1869" s="76"/>
      <c r="AC1869" s="76"/>
      <c r="AD1869" s="76"/>
      <c r="AS1869" s="71"/>
      <c r="AW1869" s="76"/>
    </row>
    <row r="1870" customFormat="false" ht="15.9" hidden="false" customHeight="true" outlineLevel="0" collapsed="false">
      <c r="A1870" s="74"/>
      <c r="B1870" s="74" t="n">
        <v>27</v>
      </c>
      <c r="D1870" s="76"/>
      <c r="E1870" s="74"/>
      <c r="G1870" s="76"/>
      <c r="M1870" s="76"/>
      <c r="N1870" s="76"/>
      <c r="Y1870" s="76"/>
      <c r="Z1870" s="76"/>
      <c r="AA1870" s="76"/>
      <c r="AC1870" s="76"/>
      <c r="AD1870" s="76"/>
      <c r="AS1870" s="71"/>
      <c r="AW1870" s="76"/>
    </row>
    <row r="1871" customFormat="false" ht="15.9" hidden="false" customHeight="true" outlineLevel="0" collapsed="false">
      <c r="A1871" s="74"/>
      <c r="B1871" s="74" t="n">
        <v>28</v>
      </c>
      <c r="D1871" s="76"/>
      <c r="E1871" s="74"/>
      <c r="G1871" s="76"/>
      <c r="M1871" s="76"/>
      <c r="N1871" s="76"/>
      <c r="Y1871" s="76"/>
      <c r="Z1871" s="76"/>
      <c r="AA1871" s="76"/>
      <c r="AC1871" s="76"/>
      <c r="AD1871" s="76"/>
      <c r="AS1871" s="71"/>
      <c r="AW1871" s="76"/>
    </row>
    <row r="1872" customFormat="false" ht="15.9" hidden="false" customHeight="true" outlineLevel="0" collapsed="false">
      <c r="A1872" s="74"/>
      <c r="B1872" s="74" t="n">
        <v>29</v>
      </c>
      <c r="D1872" s="76"/>
      <c r="E1872" s="74"/>
      <c r="G1872" s="76"/>
      <c r="M1872" s="76"/>
      <c r="N1872" s="76"/>
      <c r="Y1872" s="76"/>
      <c r="Z1872" s="76"/>
      <c r="AA1872" s="76"/>
      <c r="AC1872" s="76"/>
      <c r="AD1872" s="76"/>
      <c r="AS1872" s="71"/>
      <c r="AW1872" s="76"/>
    </row>
    <row r="1873" customFormat="false" ht="15.9" hidden="false" customHeight="true" outlineLevel="0" collapsed="false">
      <c r="A1873" s="74"/>
      <c r="B1873" s="74" t="n">
        <v>30</v>
      </c>
      <c r="D1873" s="76"/>
      <c r="E1873" s="74"/>
      <c r="G1873" s="76"/>
      <c r="M1873" s="76"/>
      <c r="N1873" s="76"/>
      <c r="Y1873" s="76"/>
      <c r="Z1873" s="76"/>
      <c r="AA1873" s="76"/>
      <c r="AC1873" s="76"/>
      <c r="AD1873" s="76"/>
      <c r="AS1873" s="71"/>
      <c r="AW1873" s="76"/>
    </row>
    <row r="1874" customFormat="false" ht="15.9" hidden="false" customHeight="true" outlineLevel="0" collapsed="false">
      <c r="A1874" s="74"/>
      <c r="B1874" s="74" t="n">
        <v>31</v>
      </c>
      <c r="D1874" s="76"/>
      <c r="E1874" s="74"/>
      <c r="G1874" s="76"/>
      <c r="M1874" s="76"/>
      <c r="N1874" s="76"/>
      <c r="Y1874" s="76"/>
      <c r="Z1874" s="76"/>
      <c r="AA1874" s="76"/>
      <c r="AC1874" s="76"/>
      <c r="AD1874" s="76"/>
      <c r="AS1874" s="71"/>
      <c r="AW1874" s="76"/>
    </row>
    <row r="1875" customFormat="false" ht="15.9" hidden="false" customHeight="true" outlineLevel="0" collapsed="false">
      <c r="A1875" s="74"/>
      <c r="B1875" s="74" t="n">
        <v>32</v>
      </c>
      <c r="D1875" s="76"/>
      <c r="E1875" s="74"/>
      <c r="G1875" s="76"/>
      <c r="M1875" s="76"/>
      <c r="N1875" s="76"/>
      <c r="Y1875" s="76"/>
      <c r="Z1875" s="76"/>
      <c r="AA1875" s="76"/>
      <c r="AC1875" s="76"/>
      <c r="AD1875" s="76"/>
      <c r="AS1875" s="71"/>
      <c r="AW1875" s="76"/>
    </row>
    <row r="1876" customFormat="false" ht="15.9" hidden="false" customHeight="true" outlineLevel="0" collapsed="false">
      <c r="A1876" s="74"/>
      <c r="B1876" s="74" t="n">
        <v>33</v>
      </c>
      <c r="D1876" s="76"/>
      <c r="E1876" s="74"/>
      <c r="G1876" s="76"/>
      <c r="M1876" s="76"/>
      <c r="N1876" s="76"/>
      <c r="Y1876" s="76"/>
      <c r="Z1876" s="76"/>
      <c r="AA1876" s="76"/>
      <c r="AC1876" s="76"/>
      <c r="AD1876" s="76"/>
      <c r="AS1876" s="71"/>
      <c r="AW1876" s="76"/>
    </row>
    <row r="1877" customFormat="false" ht="15.9" hidden="false" customHeight="true" outlineLevel="0" collapsed="false">
      <c r="A1877" s="74"/>
      <c r="B1877" s="74" t="n">
        <v>34</v>
      </c>
      <c r="D1877" s="76"/>
      <c r="E1877" s="74"/>
      <c r="G1877" s="76"/>
      <c r="M1877" s="76"/>
      <c r="N1877" s="76"/>
      <c r="Y1877" s="76"/>
      <c r="Z1877" s="76"/>
      <c r="AA1877" s="76"/>
      <c r="AC1877" s="76"/>
      <c r="AD1877" s="76"/>
      <c r="AS1877" s="71"/>
      <c r="AW1877" s="76"/>
    </row>
    <row r="1878" customFormat="false" ht="15.9" hidden="false" customHeight="true" outlineLevel="0" collapsed="false">
      <c r="A1878" s="74"/>
      <c r="B1878" s="74" t="n">
        <v>35</v>
      </c>
      <c r="D1878" s="76"/>
      <c r="E1878" s="74"/>
      <c r="G1878" s="76"/>
      <c r="M1878" s="76"/>
      <c r="N1878" s="76"/>
      <c r="Y1878" s="76"/>
      <c r="Z1878" s="76"/>
      <c r="AA1878" s="76"/>
      <c r="AC1878" s="76"/>
      <c r="AD1878" s="76"/>
      <c r="AS1878" s="71"/>
      <c r="AW1878" s="76"/>
    </row>
    <row r="1879" customFormat="false" ht="15.9" hidden="false" customHeight="true" outlineLevel="0" collapsed="false">
      <c r="A1879" s="74"/>
      <c r="B1879" s="74" t="n">
        <v>36</v>
      </c>
      <c r="D1879" s="76"/>
      <c r="E1879" s="74"/>
      <c r="G1879" s="76"/>
      <c r="M1879" s="76"/>
      <c r="N1879" s="76"/>
      <c r="Y1879" s="76"/>
      <c r="Z1879" s="76"/>
      <c r="AA1879" s="76"/>
      <c r="AC1879" s="76"/>
      <c r="AD1879" s="76"/>
      <c r="AS1879" s="71"/>
      <c r="AW1879" s="76"/>
    </row>
    <row r="1880" customFormat="false" ht="15.9" hidden="false" customHeight="true" outlineLevel="0" collapsed="false">
      <c r="A1880" s="74"/>
      <c r="B1880" s="74" t="n">
        <v>37</v>
      </c>
      <c r="D1880" s="76"/>
      <c r="E1880" s="74"/>
      <c r="G1880" s="76"/>
      <c r="M1880" s="76"/>
      <c r="N1880" s="76"/>
      <c r="Y1880" s="76"/>
      <c r="Z1880" s="76"/>
      <c r="AA1880" s="76"/>
      <c r="AC1880" s="76"/>
      <c r="AD1880" s="76"/>
      <c r="AS1880" s="71"/>
      <c r="AW1880" s="76"/>
    </row>
    <row r="1881" customFormat="false" ht="15.9" hidden="false" customHeight="true" outlineLevel="0" collapsed="false">
      <c r="A1881" s="74"/>
      <c r="B1881" s="74" t="n">
        <v>38</v>
      </c>
      <c r="D1881" s="76"/>
      <c r="E1881" s="74"/>
      <c r="G1881" s="76"/>
      <c r="M1881" s="76"/>
      <c r="N1881" s="76"/>
      <c r="Y1881" s="76"/>
      <c r="Z1881" s="76"/>
      <c r="AA1881" s="76"/>
      <c r="AC1881" s="76"/>
      <c r="AD1881" s="76"/>
      <c r="AS1881" s="71"/>
      <c r="AW1881" s="76"/>
    </row>
    <row r="1882" customFormat="false" ht="15.9" hidden="false" customHeight="true" outlineLevel="0" collapsed="false">
      <c r="A1882" s="74"/>
      <c r="B1882" s="74" t="n">
        <v>39</v>
      </c>
      <c r="D1882" s="76"/>
      <c r="E1882" s="74"/>
      <c r="G1882" s="76"/>
      <c r="M1882" s="76"/>
      <c r="N1882" s="76"/>
      <c r="Y1882" s="76"/>
      <c r="Z1882" s="76"/>
      <c r="AA1882" s="76"/>
      <c r="AC1882" s="76"/>
      <c r="AD1882" s="76"/>
      <c r="AS1882" s="71"/>
      <c r="AW1882" s="76"/>
    </row>
    <row r="1883" customFormat="false" ht="15.9" hidden="false" customHeight="true" outlineLevel="0" collapsed="false">
      <c r="A1883" s="74"/>
      <c r="B1883" s="74" t="n">
        <v>40</v>
      </c>
      <c r="D1883" s="76"/>
      <c r="E1883" s="74"/>
      <c r="G1883" s="76"/>
      <c r="M1883" s="76"/>
      <c r="N1883" s="76"/>
      <c r="Y1883" s="76"/>
      <c r="Z1883" s="76"/>
      <c r="AA1883" s="76"/>
      <c r="AC1883" s="76"/>
      <c r="AD1883" s="76"/>
      <c r="AS1883" s="71"/>
      <c r="AW1883" s="76"/>
    </row>
    <row r="1884" customFormat="false" ht="15.9" hidden="false" customHeight="true" outlineLevel="0" collapsed="false">
      <c r="A1884" s="74"/>
      <c r="B1884" s="74" t="n">
        <v>41</v>
      </c>
      <c r="D1884" s="76"/>
      <c r="E1884" s="74"/>
      <c r="G1884" s="76"/>
      <c r="M1884" s="76"/>
      <c r="N1884" s="76"/>
      <c r="Y1884" s="76"/>
      <c r="Z1884" s="76"/>
      <c r="AA1884" s="76"/>
      <c r="AC1884" s="76"/>
      <c r="AD1884" s="76"/>
      <c r="AS1884" s="71"/>
      <c r="AW1884" s="76"/>
    </row>
    <row r="1885" customFormat="false" ht="15.9" hidden="false" customHeight="true" outlineLevel="0" collapsed="false">
      <c r="A1885" s="74"/>
      <c r="B1885" s="74" t="n">
        <v>42</v>
      </c>
      <c r="D1885" s="76"/>
      <c r="E1885" s="74"/>
      <c r="G1885" s="76"/>
      <c r="M1885" s="76"/>
      <c r="N1885" s="76"/>
      <c r="Y1885" s="76"/>
      <c r="Z1885" s="76"/>
      <c r="AA1885" s="76"/>
      <c r="AC1885" s="76"/>
      <c r="AD1885" s="76"/>
      <c r="AS1885" s="71"/>
      <c r="AW1885" s="76"/>
    </row>
    <row r="1886" customFormat="false" ht="15.9" hidden="false" customHeight="true" outlineLevel="0" collapsed="false">
      <c r="A1886" s="74"/>
      <c r="B1886" s="74" t="n">
        <v>43</v>
      </c>
      <c r="D1886" s="76"/>
      <c r="E1886" s="74"/>
      <c r="G1886" s="76"/>
      <c r="M1886" s="76"/>
      <c r="N1886" s="76"/>
      <c r="Y1886" s="76"/>
      <c r="Z1886" s="76"/>
      <c r="AA1886" s="76"/>
      <c r="AC1886" s="76"/>
      <c r="AD1886" s="76"/>
      <c r="AS1886" s="71"/>
      <c r="AW1886" s="76"/>
    </row>
    <row r="1887" customFormat="false" ht="15.9" hidden="false" customHeight="true" outlineLevel="0" collapsed="false">
      <c r="A1887" s="74"/>
      <c r="B1887" s="74" t="n">
        <v>44</v>
      </c>
      <c r="D1887" s="76"/>
      <c r="E1887" s="74"/>
      <c r="G1887" s="76"/>
      <c r="M1887" s="76"/>
      <c r="N1887" s="76"/>
      <c r="Y1887" s="76"/>
      <c r="Z1887" s="76"/>
      <c r="AA1887" s="76"/>
      <c r="AC1887" s="76"/>
      <c r="AD1887" s="76"/>
      <c r="AS1887" s="71"/>
      <c r="AW1887" s="76"/>
    </row>
    <row r="1888" customFormat="false" ht="15.9" hidden="false" customHeight="true" outlineLevel="0" collapsed="false">
      <c r="A1888" s="74"/>
      <c r="B1888" s="74" t="n">
        <v>45</v>
      </c>
      <c r="D1888" s="76"/>
      <c r="E1888" s="74"/>
      <c r="G1888" s="76"/>
      <c r="M1888" s="76"/>
      <c r="N1888" s="76"/>
      <c r="Y1888" s="76"/>
      <c r="Z1888" s="76"/>
      <c r="AA1888" s="76"/>
      <c r="AC1888" s="76"/>
      <c r="AD1888" s="76"/>
      <c r="AS1888" s="71"/>
      <c r="AW1888" s="76"/>
    </row>
    <row r="1889" customFormat="false" ht="15.9" hidden="false" customHeight="true" outlineLevel="0" collapsed="false">
      <c r="A1889" s="74"/>
      <c r="B1889" s="74" t="n">
        <v>46</v>
      </c>
      <c r="D1889" s="76"/>
      <c r="E1889" s="74"/>
      <c r="G1889" s="76"/>
      <c r="M1889" s="76"/>
      <c r="N1889" s="76"/>
      <c r="Y1889" s="76"/>
      <c r="Z1889" s="76"/>
      <c r="AA1889" s="76"/>
      <c r="AC1889" s="76"/>
      <c r="AD1889" s="76"/>
      <c r="AS1889" s="71"/>
      <c r="AW1889" s="76"/>
    </row>
    <row r="1890" customFormat="false" ht="15.9" hidden="false" customHeight="true" outlineLevel="0" collapsed="false">
      <c r="A1890" s="74"/>
      <c r="B1890" s="74" t="n">
        <v>47</v>
      </c>
      <c r="D1890" s="76"/>
      <c r="E1890" s="74"/>
      <c r="G1890" s="76"/>
      <c r="M1890" s="76"/>
      <c r="N1890" s="76"/>
      <c r="Y1890" s="76"/>
      <c r="Z1890" s="76"/>
      <c r="AA1890" s="76"/>
      <c r="AC1890" s="76"/>
      <c r="AD1890" s="76"/>
      <c r="AS1890" s="71"/>
      <c r="AW1890" s="76"/>
    </row>
    <row r="1891" customFormat="false" ht="15.9" hidden="false" customHeight="true" outlineLevel="0" collapsed="false">
      <c r="A1891" s="74"/>
      <c r="B1891" s="74" t="n">
        <v>48</v>
      </c>
      <c r="D1891" s="76"/>
      <c r="E1891" s="74"/>
      <c r="G1891" s="76"/>
      <c r="M1891" s="76"/>
      <c r="N1891" s="76"/>
      <c r="Y1891" s="76"/>
      <c r="Z1891" s="76"/>
      <c r="AA1891" s="76"/>
      <c r="AC1891" s="76"/>
      <c r="AD1891" s="76"/>
      <c r="AS1891" s="71"/>
      <c r="AW1891" s="76"/>
    </row>
    <row r="1892" customFormat="false" ht="15.9" hidden="false" customHeight="true" outlineLevel="0" collapsed="false">
      <c r="A1892" s="74"/>
      <c r="B1892" s="74" t="n">
        <v>49</v>
      </c>
      <c r="D1892" s="76"/>
      <c r="E1892" s="74"/>
      <c r="G1892" s="76"/>
      <c r="M1892" s="76"/>
      <c r="N1892" s="76"/>
      <c r="Y1892" s="76"/>
      <c r="Z1892" s="76"/>
      <c r="AA1892" s="76"/>
      <c r="AC1892" s="76"/>
      <c r="AD1892" s="76"/>
      <c r="AS1892" s="71"/>
      <c r="AW1892" s="76"/>
    </row>
    <row r="1893" customFormat="false" ht="15.9" hidden="false" customHeight="true" outlineLevel="0" collapsed="false">
      <c r="A1893" s="74"/>
      <c r="B1893" s="74" t="n">
        <v>50</v>
      </c>
      <c r="D1893" s="76"/>
      <c r="E1893" s="74"/>
      <c r="G1893" s="76"/>
      <c r="M1893" s="76"/>
      <c r="N1893" s="76"/>
      <c r="Y1893" s="76"/>
      <c r="Z1893" s="76"/>
      <c r="AA1893" s="76"/>
      <c r="AC1893" s="76"/>
      <c r="AD1893" s="76"/>
      <c r="AS1893" s="71"/>
      <c r="AW1893" s="76"/>
    </row>
    <row r="1894" customFormat="false" ht="15.9" hidden="false" customHeight="true" outlineLevel="0" collapsed="false">
      <c r="A1894" s="74"/>
      <c r="B1894" s="74" t="n">
        <v>51</v>
      </c>
      <c r="D1894" s="76"/>
      <c r="E1894" s="74"/>
      <c r="G1894" s="76"/>
      <c r="M1894" s="76"/>
      <c r="N1894" s="76"/>
      <c r="Y1894" s="76"/>
      <c r="Z1894" s="76"/>
      <c r="AA1894" s="76"/>
      <c r="AC1894" s="76"/>
      <c r="AD1894" s="76"/>
      <c r="AS1894" s="71"/>
      <c r="AW1894" s="76"/>
    </row>
    <row r="1895" customFormat="false" ht="15.9" hidden="false" customHeight="true" outlineLevel="0" collapsed="false">
      <c r="A1895" s="74"/>
      <c r="B1895" s="74" t="n">
        <v>52</v>
      </c>
      <c r="D1895" s="76"/>
      <c r="E1895" s="74"/>
      <c r="G1895" s="76"/>
      <c r="M1895" s="76"/>
      <c r="N1895" s="76"/>
      <c r="Y1895" s="76"/>
      <c r="Z1895" s="76"/>
      <c r="AA1895" s="76"/>
      <c r="AC1895" s="76"/>
      <c r="AD1895" s="76"/>
      <c r="AS1895" s="71"/>
      <c r="AW1895" s="76"/>
    </row>
    <row r="1896" customFormat="false" ht="15.9" hidden="false" customHeight="true" outlineLevel="0" collapsed="false">
      <c r="A1896" s="74"/>
      <c r="B1896" s="74" t="n">
        <v>53</v>
      </c>
      <c r="D1896" s="76"/>
      <c r="E1896" s="74"/>
      <c r="G1896" s="76"/>
      <c r="M1896" s="76"/>
      <c r="N1896" s="76"/>
      <c r="Y1896" s="76"/>
      <c r="Z1896" s="76"/>
      <c r="AA1896" s="76"/>
      <c r="AC1896" s="76"/>
      <c r="AD1896" s="76"/>
      <c r="AS1896" s="71"/>
      <c r="AW1896" s="76"/>
    </row>
    <row r="1897" customFormat="false" ht="15.9" hidden="false" customHeight="true" outlineLevel="0" collapsed="false">
      <c r="A1897" s="74"/>
      <c r="B1897" s="74" t="n">
        <v>54</v>
      </c>
      <c r="D1897" s="76"/>
      <c r="E1897" s="74"/>
      <c r="G1897" s="76"/>
      <c r="M1897" s="76"/>
      <c r="N1897" s="76"/>
      <c r="Y1897" s="76"/>
      <c r="Z1897" s="76"/>
      <c r="AA1897" s="76"/>
      <c r="AC1897" s="76"/>
      <c r="AD1897" s="76"/>
      <c r="AS1897" s="71"/>
      <c r="AW1897" s="76"/>
    </row>
    <row r="1898" customFormat="false" ht="15.9" hidden="false" customHeight="true" outlineLevel="0" collapsed="false">
      <c r="A1898" s="74"/>
      <c r="B1898" s="74" t="n">
        <v>55</v>
      </c>
      <c r="D1898" s="76"/>
      <c r="E1898" s="74"/>
      <c r="G1898" s="76"/>
      <c r="M1898" s="76"/>
      <c r="N1898" s="76"/>
      <c r="Y1898" s="76"/>
      <c r="Z1898" s="76"/>
      <c r="AA1898" s="76"/>
      <c r="AC1898" s="76"/>
      <c r="AD1898" s="76"/>
      <c r="AS1898" s="71"/>
      <c r="AW1898" s="76"/>
    </row>
    <row r="1899" customFormat="false" ht="15.9" hidden="false" customHeight="true" outlineLevel="0" collapsed="false">
      <c r="A1899" s="74"/>
      <c r="B1899" s="74" t="n">
        <v>56</v>
      </c>
      <c r="D1899" s="76"/>
      <c r="E1899" s="74"/>
      <c r="G1899" s="76"/>
      <c r="M1899" s="76"/>
      <c r="N1899" s="76"/>
      <c r="Y1899" s="76"/>
      <c r="Z1899" s="76"/>
      <c r="AA1899" s="76"/>
      <c r="AC1899" s="76"/>
      <c r="AD1899" s="76"/>
      <c r="AS1899" s="71"/>
      <c r="AW1899" s="76"/>
    </row>
    <row r="1900" customFormat="false" ht="15.9" hidden="false" customHeight="true" outlineLevel="0" collapsed="false">
      <c r="A1900" s="74"/>
      <c r="B1900" s="74" t="n">
        <v>57</v>
      </c>
      <c r="D1900" s="76"/>
      <c r="E1900" s="74"/>
      <c r="G1900" s="76"/>
      <c r="M1900" s="76"/>
      <c r="N1900" s="76"/>
      <c r="Y1900" s="76"/>
      <c r="Z1900" s="76"/>
      <c r="AA1900" s="76"/>
      <c r="AC1900" s="76"/>
      <c r="AD1900" s="76"/>
      <c r="AS1900" s="71"/>
      <c r="AW1900" s="76"/>
    </row>
    <row r="1901" customFormat="false" ht="15.9" hidden="false" customHeight="true" outlineLevel="0" collapsed="false">
      <c r="A1901" s="74"/>
      <c r="B1901" s="74" t="n">
        <v>58</v>
      </c>
      <c r="D1901" s="76"/>
      <c r="E1901" s="74"/>
      <c r="G1901" s="76"/>
      <c r="M1901" s="76"/>
      <c r="N1901" s="76"/>
      <c r="Y1901" s="76"/>
      <c r="Z1901" s="76"/>
      <c r="AA1901" s="76"/>
      <c r="AC1901" s="76"/>
      <c r="AD1901" s="76"/>
      <c r="AS1901" s="71"/>
      <c r="AW1901" s="76"/>
    </row>
    <row r="1902" customFormat="false" ht="15.9" hidden="false" customHeight="true" outlineLevel="0" collapsed="false">
      <c r="A1902" s="74"/>
      <c r="B1902" s="74" t="n">
        <v>59</v>
      </c>
      <c r="D1902" s="76"/>
      <c r="E1902" s="74"/>
      <c r="G1902" s="76"/>
      <c r="M1902" s="76"/>
      <c r="N1902" s="76"/>
      <c r="Y1902" s="76"/>
      <c r="Z1902" s="76"/>
      <c r="AA1902" s="76"/>
      <c r="AC1902" s="76"/>
      <c r="AD1902" s="76"/>
      <c r="AS1902" s="71"/>
      <c r="AW1902" s="76"/>
    </row>
    <row r="1903" customFormat="false" ht="15.9" hidden="false" customHeight="true" outlineLevel="0" collapsed="false">
      <c r="A1903" s="74"/>
      <c r="B1903" s="74" t="n">
        <v>60</v>
      </c>
      <c r="D1903" s="76"/>
      <c r="E1903" s="74"/>
      <c r="G1903" s="76"/>
      <c r="M1903" s="76"/>
      <c r="N1903" s="76"/>
      <c r="Y1903" s="76"/>
      <c r="Z1903" s="76"/>
      <c r="AA1903" s="76"/>
      <c r="AC1903" s="76"/>
      <c r="AD1903" s="76"/>
      <c r="AS1903" s="71"/>
      <c r="AW1903" s="76"/>
    </row>
    <row r="1904" customFormat="false" ht="15.9" hidden="false" customHeight="true" outlineLevel="0" collapsed="false">
      <c r="A1904" s="74"/>
      <c r="B1904" s="74" t="n">
        <v>61</v>
      </c>
      <c r="D1904" s="76"/>
      <c r="E1904" s="74"/>
      <c r="G1904" s="76"/>
      <c r="M1904" s="76"/>
      <c r="N1904" s="76"/>
      <c r="Y1904" s="76"/>
      <c r="Z1904" s="76"/>
      <c r="AA1904" s="76"/>
      <c r="AC1904" s="76"/>
      <c r="AD1904" s="76"/>
      <c r="AS1904" s="71"/>
      <c r="AW1904" s="76"/>
    </row>
    <row r="1905" customFormat="false" ht="15.9" hidden="false" customHeight="true" outlineLevel="0" collapsed="false">
      <c r="A1905" s="74"/>
      <c r="B1905" s="74" t="n">
        <v>62</v>
      </c>
      <c r="D1905" s="76"/>
      <c r="E1905" s="74"/>
      <c r="G1905" s="76"/>
      <c r="M1905" s="76"/>
      <c r="N1905" s="76"/>
      <c r="Y1905" s="76"/>
      <c r="Z1905" s="76"/>
      <c r="AA1905" s="76"/>
      <c r="AC1905" s="76"/>
      <c r="AD1905" s="76"/>
      <c r="AS1905" s="71"/>
      <c r="AW1905" s="76"/>
    </row>
    <row r="1906" customFormat="false" ht="15.9" hidden="false" customHeight="true" outlineLevel="0" collapsed="false">
      <c r="A1906" s="74"/>
      <c r="B1906" s="74" t="n">
        <v>63</v>
      </c>
      <c r="D1906" s="76"/>
      <c r="E1906" s="74"/>
      <c r="G1906" s="76"/>
      <c r="M1906" s="76"/>
      <c r="N1906" s="76"/>
      <c r="Y1906" s="76"/>
      <c r="Z1906" s="76"/>
      <c r="AA1906" s="76"/>
      <c r="AC1906" s="76"/>
      <c r="AD1906" s="76"/>
      <c r="AS1906" s="71"/>
      <c r="AW1906" s="76"/>
    </row>
    <row r="1907" customFormat="false" ht="15.9" hidden="false" customHeight="true" outlineLevel="0" collapsed="false">
      <c r="A1907" s="74"/>
      <c r="B1907" s="74" t="n">
        <v>64</v>
      </c>
      <c r="D1907" s="76"/>
      <c r="E1907" s="74"/>
      <c r="G1907" s="76"/>
      <c r="M1907" s="76"/>
      <c r="N1907" s="76"/>
      <c r="Y1907" s="76"/>
      <c r="Z1907" s="76"/>
      <c r="AA1907" s="76"/>
      <c r="AC1907" s="76"/>
      <c r="AD1907" s="76"/>
      <c r="AS1907" s="71"/>
      <c r="AW1907" s="76"/>
    </row>
    <row r="1908" customFormat="false" ht="15.9" hidden="false" customHeight="true" outlineLevel="0" collapsed="false">
      <c r="A1908" s="74"/>
      <c r="B1908" s="74" t="n">
        <v>65</v>
      </c>
      <c r="D1908" s="76"/>
      <c r="E1908" s="74"/>
      <c r="G1908" s="76"/>
      <c r="M1908" s="76"/>
      <c r="N1908" s="76"/>
      <c r="Y1908" s="76"/>
      <c r="Z1908" s="76"/>
      <c r="AA1908" s="76"/>
      <c r="AC1908" s="76"/>
      <c r="AD1908" s="76"/>
      <c r="AS1908" s="71"/>
      <c r="AW1908" s="76"/>
    </row>
    <row r="1909" customFormat="false" ht="15.9" hidden="false" customHeight="true" outlineLevel="0" collapsed="false">
      <c r="A1909" s="74"/>
      <c r="B1909" s="74" t="n">
        <v>66</v>
      </c>
      <c r="D1909" s="76"/>
      <c r="E1909" s="74"/>
      <c r="G1909" s="76"/>
      <c r="M1909" s="76"/>
      <c r="N1909" s="76"/>
      <c r="Y1909" s="76"/>
      <c r="Z1909" s="76"/>
      <c r="AA1909" s="76"/>
      <c r="AC1909" s="76"/>
      <c r="AD1909" s="76"/>
      <c r="AS1909" s="71"/>
      <c r="AW1909" s="76"/>
    </row>
    <row r="1910" customFormat="false" ht="15.9" hidden="false" customHeight="true" outlineLevel="0" collapsed="false">
      <c r="A1910" s="74"/>
      <c r="B1910" s="74" t="n">
        <v>67</v>
      </c>
      <c r="D1910" s="76"/>
      <c r="E1910" s="74"/>
      <c r="G1910" s="76"/>
      <c r="M1910" s="76"/>
      <c r="N1910" s="76"/>
      <c r="Y1910" s="76"/>
      <c r="Z1910" s="76"/>
      <c r="AA1910" s="76"/>
      <c r="AC1910" s="76"/>
      <c r="AD1910" s="76"/>
      <c r="AS1910" s="71"/>
      <c r="AW1910" s="76"/>
    </row>
    <row r="1911" customFormat="false" ht="15.9" hidden="false" customHeight="true" outlineLevel="0" collapsed="false">
      <c r="A1911" s="74"/>
      <c r="B1911" s="74" t="n">
        <v>68</v>
      </c>
      <c r="D1911" s="76"/>
      <c r="E1911" s="74"/>
      <c r="G1911" s="76"/>
      <c r="M1911" s="76"/>
      <c r="N1911" s="76"/>
      <c r="Y1911" s="76"/>
      <c r="Z1911" s="76"/>
      <c r="AA1911" s="76"/>
      <c r="AC1911" s="76"/>
      <c r="AD1911" s="76"/>
      <c r="AS1911" s="71"/>
      <c r="AW1911" s="76"/>
    </row>
    <row r="1912" customFormat="false" ht="15.9" hidden="false" customHeight="true" outlineLevel="0" collapsed="false">
      <c r="A1912" s="74"/>
      <c r="B1912" s="74" t="n">
        <v>69</v>
      </c>
      <c r="D1912" s="76"/>
      <c r="E1912" s="74"/>
      <c r="G1912" s="76"/>
      <c r="M1912" s="76"/>
      <c r="N1912" s="76"/>
      <c r="Y1912" s="76"/>
      <c r="Z1912" s="76"/>
      <c r="AA1912" s="76"/>
      <c r="AC1912" s="76"/>
      <c r="AD1912" s="76"/>
      <c r="AS1912" s="71"/>
      <c r="AW1912" s="76"/>
    </row>
    <row r="1913" customFormat="false" ht="15.9" hidden="false" customHeight="true" outlineLevel="0" collapsed="false">
      <c r="A1913" s="74"/>
      <c r="B1913" s="74" t="n">
        <v>70</v>
      </c>
      <c r="D1913" s="76"/>
      <c r="E1913" s="74"/>
      <c r="G1913" s="76"/>
      <c r="M1913" s="76"/>
      <c r="N1913" s="76"/>
      <c r="Y1913" s="76"/>
      <c r="Z1913" s="76"/>
      <c r="AA1913" s="76"/>
      <c r="AC1913" s="76"/>
      <c r="AD1913" s="76"/>
      <c r="AS1913" s="71"/>
      <c r="AW1913" s="76"/>
    </row>
    <row r="1914" customFormat="false" ht="15.9" hidden="false" customHeight="true" outlineLevel="0" collapsed="false">
      <c r="A1914" s="74"/>
      <c r="B1914" s="74" t="n">
        <v>71</v>
      </c>
      <c r="D1914" s="76"/>
      <c r="E1914" s="74"/>
      <c r="G1914" s="76"/>
      <c r="M1914" s="76"/>
      <c r="N1914" s="76"/>
      <c r="Y1914" s="76"/>
      <c r="Z1914" s="76"/>
      <c r="AA1914" s="76"/>
      <c r="AC1914" s="76"/>
      <c r="AD1914" s="76"/>
      <c r="AS1914" s="71"/>
      <c r="AW1914" s="76"/>
    </row>
    <row r="1915" customFormat="false" ht="15.9" hidden="false" customHeight="true" outlineLevel="0" collapsed="false">
      <c r="A1915" s="74"/>
      <c r="B1915" s="74" t="n">
        <v>72</v>
      </c>
      <c r="D1915" s="76"/>
      <c r="E1915" s="74"/>
      <c r="G1915" s="76"/>
      <c r="M1915" s="76"/>
      <c r="N1915" s="76"/>
      <c r="Y1915" s="76"/>
      <c r="Z1915" s="76"/>
      <c r="AA1915" s="76"/>
      <c r="AC1915" s="76"/>
      <c r="AD1915" s="76"/>
      <c r="AS1915" s="71"/>
      <c r="AW1915" s="76"/>
    </row>
    <row r="1916" customFormat="false" ht="15.9" hidden="false" customHeight="true" outlineLevel="0" collapsed="false">
      <c r="A1916" s="74"/>
      <c r="B1916" s="74" t="n">
        <v>73</v>
      </c>
      <c r="D1916" s="76"/>
      <c r="E1916" s="74"/>
      <c r="G1916" s="76"/>
      <c r="M1916" s="76"/>
      <c r="N1916" s="76"/>
      <c r="Y1916" s="76"/>
      <c r="Z1916" s="76"/>
      <c r="AA1916" s="76"/>
      <c r="AC1916" s="76"/>
      <c r="AD1916" s="76"/>
      <c r="AS1916" s="71"/>
      <c r="AW1916" s="76"/>
    </row>
    <row r="1917" customFormat="false" ht="15.9" hidden="false" customHeight="true" outlineLevel="0" collapsed="false">
      <c r="A1917" s="74"/>
      <c r="B1917" s="74" t="n">
        <v>74</v>
      </c>
      <c r="D1917" s="76"/>
      <c r="E1917" s="74"/>
      <c r="G1917" s="76"/>
      <c r="M1917" s="76"/>
      <c r="N1917" s="76"/>
      <c r="Y1917" s="76"/>
      <c r="Z1917" s="76"/>
      <c r="AA1917" s="76"/>
      <c r="AC1917" s="76"/>
      <c r="AD1917" s="76"/>
      <c r="AS1917" s="71"/>
      <c r="AW1917" s="76"/>
    </row>
    <row r="1918" customFormat="false" ht="15.9" hidden="false" customHeight="true" outlineLevel="0" collapsed="false">
      <c r="A1918" s="74"/>
      <c r="B1918" s="74" t="n">
        <v>75</v>
      </c>
      <c r="D1918" s="76"/>
      <c r="E1918" s="74"/>
      <c r="G1918" s="76"/>
      <c r="M1918" s="76"/>
      <c r="N1918" s="76"/>
      <c r="Y1918" s="76"/>
      <c r="Z1918" s="76"/>
      <c r="AA1918" s="76"/>
      <c r="AC1918" s="76"/>
      <c r="AD1918" s="76"/>
      <c r="AS1918" s="71"/>
      <c r="AW1918" s="76"/>
    </row>
    <row r="1919" customFormat="false" ht="15.9" hidden="false" customHeight="true" outlineLevel="0" collapsed="false">
      <c r="A1919" s="74"/>
      <c r="B1919" s="74" t="n">
        <v>76</v>
      </c>
      <c r="D1919" s="76"/>
      <c r="E1919" s="74"/>
      <c r="G1919" s="76"/>
      <c r="M1919" s="76"/>
      <c r="N1919" s="76"/>
      <c r="Y1919" s="76"/>
      <c r="Z1919" s="76"/>
      <c r="AA1919" s="76"/>
      <c r="AC1919" s="76"/>
      <c r="AD1919" s="76"/>
      <c r="AS1919" s="71"/>
      <c r="AW1919" s="76"/>
    </row>
    <row r="1920" customFormat="false" ht="15.9" hidden="false" customHeight="true" outlineLevel="0" collapsed="false">
      <c r="A1920" s="74"/>
      <c r="B1920" s="74" t="n">
        <v>77</v>
      </c>
      <c r="D1920" s="76"/>
      <c r="E1920" s="74"/>
      <c r="G1920" s="76"/>
      <c r="M1920" s="76"/>
      <c r="N1920" s="76"/>
      <c r="Y1920" s="76"/>
      <c r="Z1920" s="76"/>
      <c r="AA1920" s="76"/>
      <c r="AC1920" s="76"/>
      <c r="AD1920" s="76"/>
      <c r="AS1920" s="71"/>
      <c r="AW1920" s="76"/>
    </row>
    <row r="1921" customFormat="false" ht="15.9" hidden="false" customHeight="true" outlineLevel="0" collapsed="false">
      <c r="A1921" s="74"/>
      <c r="B1921" s="74" t="n">
        <v>78</v>
      </c>
      <c r="D1921" s="76"/>
      <c r="E1921" s="74"/>
      <c r="G1921" s="76"/>
      <c r="M1921" s="76"/>
      <c r="N1921" s="76"/>
      <c r="Y1921" s="76"/>
      <c r="Z1921" s="76"/>
      <c r="AA1921" s="76"/>
      <c r="AC1921" s="76"/>
      <c r="AD1921" s="76"/>
      <c r="AS1921" s="71"/>
      <c r="AW1921" s="76"/>
    </row>
    <row r="1922" customFormat="false" ht="15.9" hidden="false" customHeight="true" outlineLevel="0" collapsed="false">
      <c r="A1922" s="74"/>
      <c r="B1922" s="74" t="n">
        <v>79</v>
      </c>
      <c r="D1922" s="76"/>
      <c r="E1922" s="74"/>
      <c r="G1922" s="76"/>
      <c r="M1922" s="76"/>
      <c r="N1922" s="76"/>
      <c r="Y1922" s="76"/>
      <c r="Z1922" s="76"/>
      <c r="AA1922" s="76"/>
      <c r="AC1922" s="76"/>
      <c r="AD1922" s="76"/>
      <c r="AS1922" s="71"/>
      <c r="AW1922" s="76"/>
    </row>
    <row r="1923" s="76" customFormat="true" ht="15.9" hidden="false" customHeight="true" outlineLevel="0" collapsed="false">
      <c r="A1923" s="74"/>
      <c r="B1923" s="74" t="n">
        <v>80</v>
      </c>
      <c r="C1923" s="71"/>
      <c r="E1923" s="74"/>
      <c r="F1923" s="71"/>
      <c r="H1923" s="73"/>
      <c r="I1923" s="74"/>
      <c r="J1923" s="74"/>
      <c r="K1923" s="74"/>
      <c r="L1923" s="71"/>
      <c r="O1923" s="75"/>
      <c r="P1923" s="71"/>
      <c r="T1923" s="71"/>
      <c r="V1923" s="71"/>
      <c r="W1923" s="71"/>
      <c r="X1923" s="71"/>
      <c r="AB1923" s="71"/>
      <c r="AG1923" s="71"/>
      <c r="AI1923" s="71"/>
      <c r="AL1923" s="71"/>
      <c r="AM1923" s="71"/>
      <c r="AO1923" s="71"/>
      <c r="AP1923" s="77"/>
      <c r="AR1923" s="75"/>
      <c r="AS1923" s="71"/>
      <c r="AV1923" s="71"/>
      <c r="AY1923" s="71"/>
      <c r="BB1923" s="71"/>
      <c r="DK1923" s="72"/>
    </row>
    <row r="1924" customFormat="false" ht="15.9" hidden="false" customHeight="true" outlineLevel="0" collapsed="false">
      <c r="B1924" s="70" t="n">
        <v>1</v>
      </c>
      <c r="AA1924" s="72"/>
      <c r="AQ1924" s="72"/>
      <c r="AS1924" s="71"/>
      <c r="AT1924" s="72"/>
      <c r="AW1924" s="76"/>
    </row>
    <row r="1925" customFormat="false" ht="15.9" hidden="false" customHeight="true" outlineLevel="0" collapsed="false">
      <c r="B1925" s="70" t="n">
        <v>2</v>
      </c>
      <c r="AA1925" s="72"/>
      <c r="AQ1925" s="72"/>
      <c r="AS1925" s="71"/>
      <c r="AT1925" s="72"/>
      <c r="AW1925" s="76"/>
    </row>
    <row r="1926" s="76" customFormat="true" ht="15.9" hidden="false" customHeight="true" outlineLevel="0" collapsed="false">
      <c r="A1926" s="74"/>
      <c r="B1926" s="74" t="n">
        <v>3</v>
      </c>
      <c r="C1926" s="71"/>
      <c r="E1926" s="74"/>
      <c r="F1926" s="71"/>
      <c r="H1926" s="73"/>
      <c r="I1926" s="74"/>
      <c r="J1926" s="74"/>
      <c r="K1926" s="74"/>
      <c r="L1926" s="71"/>
      <c r="O1926" s="75"/>
      <c r="P1926" s="71"/>
      <c r="T1926" s="71"/>
      <c r="V1926" s="71"/>
      <c r="W1926" s="71"/>
      <c r="X1926" s="71"/>
      <c r="AB1926" s="71"/>
      <c r="AG1926" s="71"/>
      <c r="AI1926" s="71"/>
      <c r="AL1926" s="71"/>
      <c r="AM1926" s="71"/>
      <c r="AO1926" s="71"/>
      <c r="AP1926" s="77"/>
      <c r="AR1926" s="75"/>
      <c r="AS1926" s="71"/>
      <c r="AV1926" s="71"/>
      <c r="AY1926" s="71"/>
      <c r="BB1926" s="71"/>
    </row>
    <row r="1927" s="76" customFormat="true" ht="15.9" hidden="false" customHeight="true" outlineLevel="0" collapsed="false">
      <c r="A1927" s="74"/>
      <c r="B1927" s="74" t="n">
        <v>4</v>
      </c>
      <c r="C1927" s="71"/>
      <c r="E1927" s="74"/>
      <c r="F1927" s="71"/>
      <c r="H1927" s="73"/>
      <c r="I1927" s="74"/>
      <c r="J1927" s="74"/>
      <c r="K1927" s="74"/>
      <c r="L1927" s="71"/>
      <c r="O1927" s="75"/>
      <c r="P1927" s="71"/>
      <c r="T1927" s="71"/>
      <c r="V1927" s="71"/>
      <c r="W1927" s="71"/>
      <c r="X1927" s="71"/>
      <c r="AB1927" s="71"/>
      <c r="AG1927" s="71"/>
      <c r="AI1927" s="71"/>
      <c r="AL1927" s="71"/>
      <c r="AM1927" s="71"/>
      <c r="AO1927" s="71"/>
      <c r="AP1927" s="77"/>
      <c r="AR1927" s="75"/>
      <c r="AS1927" s="71"/>
      <c r="AV1927" s="71"/>
      <c r="AY1927" s="71"/>
      <c r="BB1927" s="71"/>
    </row>
    <row r="1928" s="76" customFormat="true" ht="15.9" hidden="false" customHeight="true" outlineLevel="0" collapsed="false">
      <c r="A1928" s="74"/>
      <c r="B1928" s="74" t="n">
        <v>5</v>
      </c>
      <c r="C1928" s="71"/>
      <c r="E1928" s="74"/>
      <c r="F1928" s="71"/>
      <c r="H1928" s="73"/>
      <c r="I1928" s="74"/>
      <c r="J1928" s="74"/>
      <c r="K1928" s="74"/>
      <c r="L1928" s="71"/>
      <c r="O1928" s="75"/>
      <c r="P1928" s="71"/>
      <c r="T1928" s="71"/>
      <c r="V1928" s="71"/>
      <c r="W1928" s="71"/>
      <c r="X1928" s="71"/>
      <c r="AB1928" s="71"/>
      <c r="AG1928" s="71"/>
      <c r="AI1928" s="71"/>
      <c r="AL1928" s="71"/>
      <c r="AM1928" s="71"/>
      <c r="AO1928" s="71"/>
      <c r="AP1928" s="77"/>
      <c r="AR1928" s="75"/>
      <c r="AS1928" s="71"/>
      <c r="AV1928" s="71"/>
      <c r="AY1928" s="71"/>
      <c r="BB1928" s="71"/>
    </row>
    <row r="1929" s="76" customFormat="true" ht="15.9" hidden="false" customHeight="true" outlineLevel="0" collapsed="false">
      <c r="A1929" s="74"/>
      <c r="B1929" s="74" t="n">
        <v>6</v>
      </c>
      <c r="C1929" s="71"/>
      <c r="E1929" s="74"/>
      <c r="F1929" s="71"/>
      <c r="H1929" s="73"/>
      <c r="I1929" s="74"/>
      <c r="J1929" s="74"/>
      <c r="K1929" s="74"/>
      <c r="L1929" s="71"/>
      <c r="O1929" s="75"/>
      <c r="P1929" s="71"/>
      <c r="T1929" s="71"/>
      <c r="V1929" s="71"/>
      <c r="W1929" s="71"/>
      <c r="X1929" s="71"/>
      <c r="AB1929" s="71"/>
      <c r="AG1929" s="71"/>
      <c r="AI1929" s="71"/>
      <c r="AL1929" s="71"/>
      <c r="AM1929" s="71"/>
      <c r="AO1929" s="71"/>
      <c r="AP1929" s="77"/>
      <c r="AR1929" s="75"/>
      <c r="AS1929" s="71"/>
      <c r="AV1929" s="71"/>
      <c r="AY1929" s="71"/>
      <c r="BB1929" s="71"/>
    </row>
    <row r="1930" s="76" customFormat="true" ht="15.9" hidden="false" customHeight="true" outlineLevel="0" collapsed="false">
      <c r="A1930" s="74"/>
      <c r="B1930" s="74" t="n">
        <v>7</v>
      </c>
      <c r="C1930" s="71"/>
      <c r="E1930" s="74"/>
      <c r="F1930" s="71"/>
      <c r="H1930" s="73"/>
      <c r="I1930" s="74"/>
      <c r="J1930" s="74"/>
      <c r="K1930" s="74"/>
      <c r="L1930" s="71"/>
      <c r="O1930" s="75"/>
      <c r="P1930" s="71"/>
      <c r="T1930" s="71"/>
      <c r="V1930" s="71"/>
      <c r="W1930" s="71"/>
      <c r="X1930" s="71"/>
      <c r="AB1930" s="71"/>
      <c r="AG1930" s="71"/>
      <c r="AI1930" s="71"/>
      <c r="AL1930" s="71"/>
      <c r="AM1930" s="71"/>
      <c r="AO1930" s="71"/>
      <c r="AP1930" s="77"/>
      <c r="AR1930" s="75"/>
      <c r="AS1930" s="71"/>
      <c r="AV1930" s="71"/>
      <c r="AY1930" s="71"/>
      <c r="BB1930" s="71"/>
    </row>
    <row r="1931" s="76" customFormat="true" ht="15.9" hidden="false" customHeight="true" outlineLevel="0" collapsed="false">
      <c r="A1931" s="74"/>
      <c r="B1931" s="74" t="n">
        <v>8</v>
      </c>
      <c r="C1931" s="71"/>
      <c r="E1931" s="74"/>
      <c r="F1931" s="71"/>
      <c r="H1931" s="73"/>
      <c r="I1931" s="74"/>
      <c r="J1931" s="74"/>
      <c r="K1931" s="74"/>
      <c r="L1931" s="71"/>
      <c r="O1931" s="75"/>
      <c r="P1931" s="71"/>
      <c r="T1931" s="71"/>
      <c r="V1931" s="71"/>
      <c r="W1931" s="71"/>
      <c r="X1931" s="71"/>
      <c r="AB1931" s="71"/>
      <c r="AG1931" s="71"/>
      <c r="AI1931" s="71"/>
      <c r="AL1931" s="71"/>
      <c r="AM1931" s="71"/>
      <c r="AO1931" s="71"/>
      <c r="AP1931" s="77"/>
      <c r="AR1931" s="75"/>
      <c r="AS1931" s="71"/>
      <c r="AV1931" s="71"/>
      <c r="AY1931" s="71"/>
      <c r="BB1931" s="71"/>
    </row>
    <row r="1932" s="76" customFormat="true" ht="15.9" hidden="false" customHeight="true" outlineLevel="0" collapsed="false">
      <c r="A1932" s="74"/>
      <c r="B1932" s="74" t="n">
        <v>9</v>
      </c>
      <c r="C1932" s="71"/>
      <c r="E1932" s="74"/>
      <c r="F1932" s="71"/>
      <c r="H1932" s="73"/>
      <c r="I1932" s="74"/>
      <c r="J1932" s="74"/>
      <c r="K1932" s="74"/>
      <c r="L1932" s="71"/>
      <c r="O1932" s="75"/>
      <c r="P1932" s="71"/>
      <c r="T1932" s="71"/>
      <c r="V1932" s="71"/>
      <c r="W1932" s="71"/>
      <c r="X1932" s="71"/>
      <c r="AB1932" s="71"/>
      <c r="AG1932" s="71"/>
      <c r="AI1932" s="71"/>
      <c r="AL1932" s="71"/>
      <c r="AM1932" s="71"/>
      <c r="AO1932" s="71"/>
      <c r="AP1932" s="77"/>
      <c r="AR1932" s="75"/>
      <c r="AS1932" s="71"/>
      <c r="AV1932" s="71"/>
      <c r="AY1932" s="71"/>
      <c r="BB1932" s="71"/>
    </row>
    <row r="1933" s="76" customFormat="true" ht="15.9" hidden="false" customHeight="true" outlineLevel="0" collapsed="false">
      <c r="A1933" s="74"/>
      <c r="B1933" s="74" t="n">
        <v>10</v>
      </c>
      <c r="C1933" s="71"/>
      <c r="E1933" s="74"/>
      <c r="F1933" s="71"/>
      <c r="H1933" s="73"/>
      <c r="I1933" s="74"/>
      <c r="J1933" s="74"/>
      <c r="K1933" s="74"/>
      <c r="L1933" s="71"/>
      <c r="O1933" s="75"/>
      <c r="P1933" s="71"/>
      <c r="T1933" s="71"/>
      <c r="V1933" s="71"/>
      <c r="W1933" s="71"/>
      <c r="X1933" s="71"/>
      <c r="AB1933" s="71"/>
      <c r="AG1933" s="71"/>
      <c r="AI1933" s="71"/>
      <c r="AL1933" s="71"/>
      <c r="AM1933" s="71"/>
      <c r="AO1933" s="71"/>
      <c r="AP1933" s="77"/>
      <c r="AR1933" s="75"/>
      <c r="AS1933" s="71"/>
      <c r="AV1933" s="71"/>
      <c r="AY1933" s="71"/>
      <c r="BB1933" s="71"/>
    </row>
    <row r="1934" s="76" customFormat="true" ht="15.9" hidden="false" customHeight="true" outlineLevel="0" collapsed="false">
      <c r="A1934" s="74"/>
      <c r="B1934" s="74" t="n">
        <v>11</v>
      </c>
      <c r="C1934" s="71"/>
      <c r="E1934" s="74"/>
      <c r="F1934" s="71"/>
      <c r="H1934" s="73"/>
      <c r="I1934" s="74"/>
      <c r="J1934" s="74"/>
      <c r="K1934" s="74"/>
      <c r="L1934" s="71"/>
      <c r="O1934" s="75"/>
      <c r="P1934" s="71"/>
      <c r="T1934" s="71"/>
      <c r="V1934" s="71"/>
      <c r="W1934" s="71"/>
      <c r="X1934" s="71"/>
      <c r="AB1934" s="71"/>
      <c r="AG1934" s="71"/>
      <c r="AI1934" s="71"/>
      <c r="AL1934" s="71"/>
      <c r="AM1934" s="71"/>
      <c r="AO1934" s="71"/>
      <c r="AP1934" s="77"/>
      <c r="AR1934" s="75"/>
      <c r="AS1934" s="71"/>
      <c r="AV1934" s="71"/>
      <c r="AY1934" s="71"/>
      <c r="BB1934" s="71"/>
    </row>
    <row r="1935" s="76" customFormat="true" ht="15.9" hidden="false" customHeight="true" outlineLevel="0" collapsed="false">
      <c r="A1935" s="74"/>
      <c r="B1935" s="74" t="n">
        <v>12</v>
      </c>
      <c r="C1935" s="71"/>
      <c r="E1935" s="74"/>
      <c r="F1935" s="71"/>
      <c r="H1935" s="73"/>
      <c r="I1935" s="74"/>
      <c r="J1935" s="74"/>
      <c r="K1935" s="74"/>
      <c r="L1935" s="71"/>
      <c r="O1935" s="75"/>
      <c r="P1935" s="71"/>
      <c r="T1935" s="71"/>
      <c r="V1935" s="71"/>
      <c r="W1935" s="71"/>
      <c r="X1935" s="71"/>
      <c r="AB1935" s="71"/>
      <c r="AG1935" s="71"/>
      <c r="AI1935" s="71"/>
      <c r="AL1935" s="71"/>
      <c r="AM1935" s="71"/>
      <c r="AO1935" s="71"/>
      <c r="AP1935" s="77"/>
      <c r="AR1935" s="75"/>
      <c r="AS1935" s="71"/>
      <c r="AV1935" s="71"/>
      <c r="AY1935" s="71"/>
      <c r="BB1935" s="71"/>
    </row>
    <row r="1936" s="76" customFormat="true" ht="15.9" hidden="false" customHeight="true" outlineLevel="0" collapsed="false">
      <c r="A1936" s="74"/>
      <c r="B1936" s="74" t="n">
        <v>13</v>
      </c>
      <c r="C1936" s="71"/>
      <c r="E1936" s="74"/>
      <c r="F1936" s="71"/>
      <c r="H1936" s="73"/>
      <c r="I1936" s="74"/>
      <c r="J1936" s="74"/>
      <c r="K1936" s="74"/>
      <c r="L1936" s="71"/>
      <c r="O1936" s="75"/>
      <c r="P1936" s="71"/>
      <c r="T1936" s="71"/>
      <c r="V1936" s="71"/>
      <c r="W1936" s="71"/>
      <c r="X1936" s="71"/>
      <c r="AB1936" s="71"/>
      <c r="AG1936" s="71"/>
      <c r="AI1936" s="71"/>
      <c r="AL1936" s="71"/>
      <c r="AM1936" s="71"/>
      <c r="AO1936" s="71"/>
      <c r="AP1936" s="77"/>
      <c r="AR1936" s="75"/>
      <c r="AS1936" s="71"/>
      <c r="AV1936" s="71"/>
      <c r="AY1936" s="71"/>
      <c r="BB1936" s="71"/>
    </row>
    <row r="1937" customFormat="false" ht="15.9" hidden="false" customHeight="true" outlineLevel="0" collapsed="false">
      <c r="A1937" s="74"/>
      <c r="B1937" s="74" t="n">
        <v>14</v>
      </c>
      <c r="D1937" s="76"/>
      <c r="E1937" s="74"/>
      <c r="G1937" s="76"/>
      <c r="M1937" s="76"/>
      <c r="N1937" s="76"/>
      <c r="Y1937" s="76"/>
      <c r="Z1937" s="76"/>
      <c r="AA1937" s="76"/>
      <c r="AC1937" s="76"/>
      <c r="AD1937" s="76"/>
      <c r="AS1937" s="71"/>
      <c r="AW1937" s="76"/>
    </row>
    <row r="1938" customFormat="false" ht="15.9" hidden="false" customHeight="true" outlineLevel="0" collapsed="false">
      <c r="A1938" s="74"/>
      <c r="B1938" s="74" t="n">
        <v>15</v>
      </c>
      <c r="D1938" s="76"/>
      <c r="E1938" s="74"/>
      <c r="G1938" s="76"/>
      <c r="M1938" s="76"/>
      <c r="N1938" s="76"/>
      <c r="Y1938" s="76"/>
      <c r="Z1938" s="76"/>
      <c r="AA1938" s="76"/>
      <c r="AC1938" s="76"/>
      <c r="AD1938" s="76"/>
      <c r="AS1938" s="71"/>
      <c r="AW1938" s="76"/>
    </row>
    <row r="1939" customFormat="false" ht="15.9" hidden="false" customHeight="true" outlineLevel="0" collapsed="false">
      <c r="A1939" s="74"/>
      <c r="B1939" s="74" t="n">
        <v>16</v>
      </c>
      <c r="D1939" s="76"/>
      <c r="E1939" s="74"/>
      <c r="G1939" s="76"/>
      <c r="M1939" s="76"/>
      <c r="N1939" s="76"/>
      <c r="Y1939" s="76"/>
      <c r="Z1939" s="76"/>
      <c r="AA1939" s="76"/>
      <c r="AC1939" s="76"/>
      <c r="AD1939" s="76"/>
      <c r="AS1939" s="71"/>
      <c r="AW1939" s="76"/>
    </row>
    <row r="1940" customFormat="false" ht="15.9" hidden="false" customHeight="true" outlineLevel="0" collapsed="false">
      <c r="A1940" s="74"/>
      <c r="B1940" s="74" t="n">
        <v>17</v>
      </c>
      <c r="D1940" s="76"/>
      <c r="E1940" s="74"/>
      <c r="G1940" s="76"/>
      <c r="M1940" s="76"/>
      <c r="N1940" s="76"/>
      <c r="Y1940" s="76"/>
      <c r="Z1940" s="76"/>
      <c r="AA1940" s="76"/>
      <c r="AC1940" s="76"/>
      <c r="AD1940" s="76"/>
      <c r="AS1940" s="71"/>
      <c r="AW1940" s="76"/>
    </row>
    <row r="1941" customFormat="false" ht="15.9" hidden="false" customHeight="true" outlineLevel="0" collapsed="false">
      <c r="A1941" s="74"/>
      <c r="B1941" s="74" t="n">
        <v>18</v>
      </c>
      <c r="D1941" s="76"/>
      <c r="E1941" s="74"/>
      <c r="G1941" s="76"/>
      <c r="M1941" s="76"/>
      <c r="N1941" s="76"/>
      <c r="Y1941" s="76"/>
      <c r="Z1941" s="76"/>
      <c r="AA1941" s="76"/>
      <c r="AC1941" s="76"/>
      <c r="AD1941" s="76"/>
      <c r="AS1941" s="71"/>
      <c r="AW1941" s="76"/>
    </row>
    <row r="1942" customFormat="false" ht="15.9" hidden="false" customHeight="true" outlineLevel="0" collapsed="false">
      <c r="A1942" s="74"/>
      <c r="B1942" s="74" t="n">
        <v>19</v>
      </c>
      <c r="D1942" s="76"/>
      <c r="E1942" s="74"/>
      <c r="G1942" s="76"/>
      <c r="M1942" s="76"/>
      <c r="N1942" s="76"/>
      <c r="Y1942" s="76"/>
      <c r="Z1942" s="76"/>
      <c r="AA1942" s="76"/>
      <c r="AC1942" s="76"/>
      <c r="AD1942" s="76"/>
      <c r="AS1942" s="71"/>
      <c r="AW1942" s="76"/>
    </row>
    <row r="1943" customFormat="false" ht="15.9" hidden="false" customHeight="true" outlineLevel="0" collapsed="false">
      <c r="A1943" s="74"/>
      <c r="B1943" s="74" t="n">
        <v>20</v>
      </c>
      <c r="D1943" s="76"/>
      <c r="E1943" s="74"/>
      <c r="G1943" s="76"/>
      <c r="M1943" s="76"/>
      <c r="N1943" s="76"/>
      <c r="Y1943" s="76"/>
      <c r="Z1943" s="76"/>
      <c r="AA1943" s="76"/>
      <c r="AC1943" s="76"/>
      <c r="AD1943" s="76"/>
      <c r="AS1943" s="71"/>
      <c r="AW1943" s="76"/>
    </row>
    <row r="1944" customFormat="false" ht="15.9" hidden="false" customHeight="true" outlineLevel="0" collapsed="false">
      <c r="A1944" s="74"/>
      <c r="B1944" s="74" t="n">
        <v>21</v>
      </c>
      <c r="D1944" s="76"/>
      <c r="E1944" s="74"/>
      <c r="G1944" s="76"/>
      <c r="M1944" s="76"/>
      <c r="N1944" s="76"/>
      <c r="Y1944" s="76"/>
      <c r="Z1944" s="76"/>
      <c r="AA1944" s="76"/>
      <c r="AC1944" s="76"/>
      <c r="AD1944" s="76"/>
      <c r="AS1944" s="71"/>
      <c r="AW1944" s="76"/>
    </row>
    <row r="1945" customFormat="false" ht="15.9" hidden="false" customHeight="true" outlineLevel="0" collapsed="false">
      <c r="A1945" s="74"/>
      <c r="B1945" s="74" t="n">
        <v>22</v>
      </c>
      <c r="D1945" s="76"/>
      <c r="E1945" s="74"/>
      <c r="G1945" s="76"/>
      <c r="M1945" s="76"/>
      <c r="N1945" s="76"/>
      <c r="Y1945" s="76"/>
      <c r="Z1945" s="76"/>
      <c r="AA1945" s="76"/>
      <c r="AC1945" s="76"/>
      <c r="AD1945" s="76"/>
      <c r="AS1945" s="71"/>
      <c r="AW1945" s="76"/>
    </row>
    <row r="1946" customFormat="false" ht="15.9" hidden="false" customHeight="true" outlineLevel="0" collapsed="false">
      <c r="A1946" s="74"/>
      <c r="B1946" s="74" t="n">
        <v>23</v>
      </c>
      <c r="D1946" s="76"/>
      <c r="E1946" s="74"/>
      <c r="G1946" s="76"/>
      <c r="M1946" s="76"/>
      <c r="N1946" s="76"/>
      <c r="Y1946" s="76"/>
      <c r="Z1946" s="76"/>
      <c r="AA1946" s="76"/>
      <c r="AC1946" s="76"/>
      <c r="AD1946" s="76"/>
      <c r="AS1946" s="71"/>
      <c r="AW1946" s="76"/>
    </row>
    <row r="1947" customFormat="false" ht="15.9" hidden="false" customHeight="true" outlineLevel="0" collapsed="false">
      <c r="A1947" s="74"/>
      <c r="B1947" s="74" t="n">
        <v>24</v>
      </c>
      <c r="D1947" s="76"/>
      <c r="E1947" s="74"/>
      <c r="G1947" s="76"/>
      <c r="M1947" s="76"/>
      <c r="N1947" s="76"/>
      <c r="Y1947" s="76"/>
      <c r="Z1947" s="76"/>
      <c r="AA1947" s="76"/>
      <c r="AC1947" s="76"/>
      <c r="AD1947" s="76"/>
      <c r="AS1947" s="71"/>
      <c r="AW1947" s="76"/>
    </row>
    <row r="1948" customFormat="false" ht="15.9" hidden="false" customHeight="true" outlineLevel="0" collapsed="false">
      <c r="A1948" s="74"/>
      <c r="B1948" s="74" t="n">
        <v>25</v>
      </c>
      <c r="D1948" s="76"/>
      <c r="E1948" s="74"/>
      <c r="G1948" s="76"/>
      <c r="M1948" s="76"/>
      <c r="N1948" s="76"/>
      <c r="Y1948" s="76"/>
      <c r="Z1948" s="76"/>
      <c r="AA1948" s="76"/>
      <c r="AC1948" s="76"/>
      <c r="AD1948" s="76"/>
      <c r="AS1948" s="71"/>
      <c r="AW1948" s="76"/>
    </row>
    <row r="1949" customFormat="false" ht="15.9" hidden="false" customHeight="true" outlineLevel="0" collapsed="false">
      <c r="A1949" s="74"/>
      <c r="B1949" s="74" t="n">
        <v>26</v>
      </c>
      <c r="D1949" s="76"/>
      <c r="E1949" s="74"/>
      <c r="G1949" s="76"/>
      <c r="M1949" s="76"/>
      <c r="N1949" s="76"/>
      <c r="Y1949" s="76"/>
      <c r="Z1949" s="76"/>
      <c r="AA1949" s="76"/>
      <c r="AC1949" s="76"/>
      <c r="AD1949" s="76"/>
      <c r="AS1949" s="71"/>
      <c r="AW1949" s="76"/>
    </row>
    <row r="1950" customFormat="false" ht="15.9" hidden="false" customHeight="true" outlineLevel="0" collapsed="false">
      <c r="A1950" s="74"/>
      <c r="B1950" s="74" t="n">
        <v>27</v>
      </c>
      <c r="D1950" s="76"/>
      <c r="E1950" s="74"/>
      <c r="G1950" s="76"/>
      <c r="M1950" s="76"/>
      <c r="N1950" s="76"/>
      <c r="Y1950" s="76"/>
      <c r="Z1950" s="76"/>
      <c r="AA1950" s="76"/>
      <c r="AC1950" s="76"/>
      <c r="AD1950" s="76"/>
      <c r="AS1950" s="71"/>
      <c r="AW1950" s="76"/>
    </row>
    <row r="1951" customFormat="false" ht="15.9" hidden="false" customHeight="true" outlineLevel="0" collapsed="false">
      <c r="A1951" s="74"/>
      <c r="B1951" s="74" t="n">
        <v>28</v>
      </c>
      <c r="D1951" s="76"/>
      <c r="E1951" s="74"/>
      <c r="G1951" s="76"/>
      <c r="M1951" s="76"/>
      <c r="N1951" s="76"/>
      <c r="Y1951" s="76"/>
      <c r="Z1951" s="76"/>
      <c r="AA1951" s="76"/>
      <c r="AC1951" s="76"/>
      <c r="AD1951" s="76"/>
      <c r="AS1951" s="71"/>
      <c r="AW1951" s="76"/>
    </row>
    <row r="1952" customFormat="false" ht="15.9" hidden="false" customHeight="true" outlineLevel="0" collapsed="false">
      <c r="A1952" s="74"/>
      <c r="B1952" s="74" t="n">
        <v>29</v>
      </c>
      <c r="D1952" s="76"/>
      <c r="E1952" s="74"/>
      <c r="G1952" s="76"/>
      <c r="M1952" s="76"/>
      <c r="N1952" s="76"/>
      <c r="Y1952" s="76"/>
      <c r="Z1952" s="76"/>
      <c r="AA1952" s="76"/>
      <c r="AC1952" s="76"/>
      <c r="AD1952" s="76"/>
      <c r="AS1952" s="71"/>
      <c r="AW1952" s="76"/>
    </row>
    <row r="1953" customFormat="false" ht="15.9" hidden="false" customHeight="true" outlineLevel="0" collapsed="false">
      <c r="A1953" s="74"/>
      <c r="B1953" s="74" t="n">
        <v>30</v>
      </c>
      <c r="D1953" s="76"/>
      <c r="E1953" s="74"/>
      <c r="G1953" s="76"/>
      <c r="M1953" s="76"/>
      <c r="N1953" s="76"/>
      <c r="Y1953" s="76"/>
      <c r="Z1953" s="76"/>
      <c r="AA1953" s="76"/>
      <c r="AC1953" s="76"/>
      <c r="AD1953" s="76"/>
      <c r="AS1953" s="71"/>
      <c r="AW1953" s="76"/>
    </row>
    <row r="1954" customFormat="false" ht="15.9" hidden="false" customHeight="true" outlineLevel="0" collapsed="false">
      <c r="A1954" s="74"/>
      <c r="B1954" s="74" t="n">
        <v>31</v>
      </c>
      <c r="D1954" s="76"/>
      <c r="E1954" s="74"/>
      <c r="G1954" s="76"/>
      <c r="M1954" s="76"/>
      <c r="N1954" s="76"/>
      <c r="Y1954" s="76"/>
      <c r="Z1954" s="76"/>
      <c r="AA1954" s="76"/>
      <c r="AC1954" s="76"/>
      <c r="AD1954" s="76"/>
      <c r="AS1954" s="71"/>
      <c r="AW1954" s="76"/>
    </row>
    <row r="1955" customFormat="false" ht="15.9" hidden="false" customHeight="true" outlineLevel="0" collapsed="false">
      <c r="A1955" s="74"/>
      <c r="B1955" s="74" t="n">
        <v>32</v>
      </c>
      <c r="D1955" s="76"/>
      <c r="E1955" s="74"/>
      <c r="G1955" s="76"/>
      <c r="M1955" s="76"/>
      <c r="N1955" s="76"/>
      <c r="Y1955" s="76"/>
      <c r="Z1955" s="76"/>
      <c r="AA1955" s="76"/>
      <c r="AC1955" s="76"/>
      <c r="AD1955" s="76"/>
      <c r="AS1955" s="71"/>
      <c r="AW1955" s="76"/>
    </row>
    <row r="1956" customFormat="false" ht="15.9" hidden="false" customHeight="true" outlineLevel="0" collapsed="false">
      <c r="A1956" s="74"/>
      <c r="B1956" s="74" t="n">
        <v>33</v>
      </c>
      <c r="D1956" s="76"/>
      <c r="E1956" s="74"/>
      <c r="G1956" s="76"/>
      <c r="M1956" s="76"/>
      <c r="N1956" s="76"/>
      <c r="Y1956" s="76"/>
      <c r="Z1956" s="76"/>
      <c r="AA1956" s="76"/>
      <c r="AC1956" s="76"/>
      <c r="AD1956" s="76"/>
      <c r="AS1956" s="71"/>
      <c r="AW1956" s="76"/>
    </row>
    <row r="1957" customFormat="false" ht="15.9" hidden="false" customHeight="true" outlineLevel="0" collapsed="false">
      <c r="A1957" s="74"/>
      <c r="B1957" s="74" t="n">
        <v>34</v>
      </c>
      <c r="D1957" s="76"/>
      <c r="E1957" s="74"/>
      <c r="G1957" s="76"/>
      <c r="M1957" s="76"/>
      <c r="N1957" s="76"/>
      <c r="Y1957" s="76"/>
      <c r="Z1957" s="76"/>
      <c r="AA1957" s="76"/>
      <c r="AC1957" s="76"/>
      <c r="AD1957" s="76"/>
      <c r="AS1957" s="71"/>
      <c r="AW1957" s="76"/>
    </row>
    <row r="1958" customFormat="false" ht="15.9" hidden="false" customHeight="true" outlineLevel="0" collapsed="false">
      <c r="A1958" s="74"/>
      <c r="B1958" s="74" t="n">
        <v>35</v>
      </c>
      <c r="D1958" s="76"/>
      <c r="E1958" s="74"/>
      <c r="G1958" s="76"/>
      <c r="M1958" s="76"/>
      <c r="N1958" s="76"/>
      <c r="Y1958" s="76"/>
      <c r="Z1958" s="76"/>
      <c r="AA1958" s="76"/>
      <c r="AC1958" s="76"/>
      <c r="AD1958" s="76"/>
      <c r="AS1958" s="71"/>
      <c r="AW1958" s="76"/>
    </row>
    <row r="1959" customFormat="false" ht="15.9" hidden="false" customHeight="true" outlineLevel="0" collapsed="false">
      <c r="A1959" s="74"/>
      <c r="B1959" s="74" t="n">
        <v>36</v>
      </c>
      <c r="D1959" s="76"/>
      <c r="E1959" s="74"/>
      <c r="G1959" s="76"/>
      <c r="M1959" s="76"/>
      <c r="N1959" s="76"/>
      <c r="Y1959" s="76"/>
      <c r="Z1959" s="76"/>
      <c r="AA1959" s="76"/>
      <c r="AC1959" s="76"/>
      <c r="AD1959" s="76"/>
      <c r="AS1959" s="71"/>
      <c r="AW1959" s="76"/>
    </row>
    <row r="1960" customFormat="false" ht="15.9" hidden="false" customHeight="true" outlineLevel="0" collapsed="false">
      <c r="A1960" s="74"/>
      <c r="B1960" s="74" t="n">
        <v>37</v>
      </c>
      <c r="D1960" s="76"/>
      <c r="E1960" s="74"/>
      <c r="G1960" s="76"/>
      <c r="M1960" s="76"/>
      <c r="N1960" s="76"/>
      <c r="Y1960" s="76"/>
      <c r="Z1960" s="76"/>
      <c r="AA1960" s="76"/>
      <c r="AC1960" s="76"/>
      <c r="AD1960" s="76"/>
      <c r="AS1960" s="71"/>
      <c r="AW1960" s="76"/>
    </row>
    <row r="1961" customFormat="false" ht="15.9" hidden="false" customHeight="true" outlineLevel="0" collapsed="false">
      <c r="A1961" s="74"/>
      <c r="B1961" s="74" t="n">
        <v>38</v>
      </c>
      <c r="D1961" s="76"/>
      <c r="E1961" s="74"/>
      <c r="G1961" s="76"/>
      <c r="M1961" s="76"/>
      <c r="N1961" s="76"/>
      <c r="Y1961" s="76"/>
      <c r="Z1961" s="76"/>
      <c r="AA1961" s="76"/>
      <c r="AC1961" s="76"/>
      <c r="AD1961" s="76"/>
      <c r="AS1961" s="71"/>
      <c r="AW1961" s="76"/>
    </row>
    <row r="1962" customFormat="false" ht="15.9" hidden="false" customHeight="true" outlineLevel="0" collapsed="false">
      <c r="A1962" s="74"/>
      <c r="B1962" s="74" t="n">
        <v>39</v>
      </c>
      <c r="D1962" s="76"/>
      <c r="E1962" s="74"/>
      <c r="G1962" s="76"/>
      <c r="M1962" s="76"/>
      <c r="N1962" s="76"/>
      <c r="Y1962" s="76"/>
      <c r="Z1962" s="76"/>
      <c r="AA1962" s="76"/>
      <c r="AC1962" s="76"/>
      <c r="AD1962" s="76"/>
      <c r="AS1962" s="71"/>
      <c r="AW1962" s="76"/>
    </row>
    <row r="1963" customFormat="false" ht="15.9" hidden="false" customHeight="true" outlineLevel="0" collapsed="false">
      <c r="A1963" s="74"/>
      <c r="B1963" s="74" t="n">
        <v>40</v>
      </c>
      <c r="D1963" s="76"/>
      <c r="E1963" s="74"/>
      <c r="G1963" s="76"/>
      <c r="M1963" s="76"/>
      <c r="N1963" s="76"/>
      <c r="Y1963" s="76"/>
      <c r="Z1963" s="76"/>
      <c r="AA1963" s="76"/>
      <c r="AC1963" s="76"/>
      <c r="AD1963" s="76"/>
      <c r="AS1963" s="71"/>
      <c r="AW1963" s="76"/>
    </row>
    <row r="1964" customFormat="false" ht="15.9" hidden="false" customHeight="true" outlineLevel="0" collapsed="false">
      <c r="A1964" s="74"/>
      <c r="B1964" s="74" t="n">
        <v>41</v>
      </c>
      <c r="D1964" s="76"/>
      <c r="E1964" s="74"/>
      <c r="G1964" s="76"/>
      <c r="M1964" s="76"/>
      <c r="N1964" s="76"/>
      <c r="Y1964" s="76"/>
      <c r="Z1964" s="76"/>
      <c r="AA1964" s="76"/>
      <c r="AC1964" s="76"/>
      <c r="AD1964" s="76"/>
      <c r="AS1964" s="71"/>
      <c r="AW1964" s="76"/>
    </row>
    <row r="1965" customFormat="false" ht="15.9" hidden="false" customHeight="true" outlineLevel="0" collapsed="false">
      <c r="A1965" s="74"/>
      <c r="B1965" s="74" t="n">
        <v>42</v>
      </c>
      <c r="D1965" s="76"/>
      <c r="E1965" s="74"/>
      <c r="G1965" s="76"/>
      <c r="M1965" s="76"/>
      <c r="N1965" s="76"/>
      <c r="Y1965" s="76"/>
      <c r="Z1965" s="76"/>
      <c r="AA1965" s="76"/>
      <c r="AC1965" s="76"/>
      <c r="AD1965" s="76"/>
      <c r="AS1965" s="71"/>
      <c r="AW1965" s="76"/>
    </row>
    <row r="1966" customFormat="false" ht="15.9" hidden="false" customHeight="true" outlineLevel="0" collapsed="false">
      <c r="A1966" s="74"/>
      <c r="B1966" s="74" t="n">
        <v>43</v>
      </c>
      <c r="D1966" s="76"/>
      <c r="E1966" s="74"/>
      <c r="G1966" s="76"/>
      <c r="M1966" s="76"/>
      <c r="N1966" s="76"/>
      <c r="Y1966" s="76"/>
      <c r="Z1966" s="76"/>
      <c r="AA1966" s="76"/>
      <c r="AC1966" s="76"/>
      <c r="AD1966" s="76"/>
      <c r="AS1966" s="71"/>
      <c r="AW1966" s="76"/>
    </row>
    <row r="1967" customFormat="false" ht="15.9" hidden="false" customHeight="true" outlineLevel="0" collapsed="false">
      <c r="A1967" s="74"/>
      <c r="B1967" s="74" t="n">
        <v>44</v>
      </c>
      <c r="D1967" s="76"/>
      <c r="E1967" s="74"/>
      <c r="G1967" s="76"/>
      <c r="M1967" s="76"/>
      <c r="N1967" s="76"/>
      <c r="Y1967" s="76"/>
      <c r="Z1967" s="76"/>
      <c r="AA1967" s="76"/>
      <c r="AC1967" s="76"/>
      <c r="AD1967" s="76"/>
      <c r="AS1967" s="71"/>
      <c r="AW1967" s="76"/>
    </row>
    <row r="1968" customFormat="false" ht="15.9" hidden="false" customHeight="true" outlineLevel="0" collapsed="false">
      <c r="A1968" s="74"/>
      <c r="B1968" s="74" t="n">
        <v>45</v>
      </c>
      <c r="D1968" s="76"/>
      <c r="E1968" s="74"/>
      <c r="G1968" s="76"/>
      <c r="M1968" s="76"/>
      <c r="N1968" s="76"/>
      <c r="Y1968" s="76"/>
      <c r="Z1968" s="76"/>
      <c r="AA1968" s="76"/>
      <c r="AC1968" s="76"/>
      <c r="AD1968" s="76"/>
      <c r="AS1968" s="71"/>
      <c r="AW1968" s="76"/>
    </row>
    <row r="1969" customFormat="false" ht="15.9" hidden="false" customHeight="true" outlineLevel="0" collapsed="false">
      <c r="A1969" s="74"/>
      <c r="B1969" s="74" t="n">
        <v>46</v>
      </c>
      <c r="D1969" s="76"/>
      <c r="E1969" s="74"/>
      <c r="G1969" s="76"/>
      <c r="M1969" s="76"/>
      <c r="N1969" s="76"/>
      <c r="Y1969" s="76"/>
      <c r="Z1969" s="76"/>
      <c r="AA1969" s="76"/>
      <c r="AC1969" s="76"/>
      <c r="AD1969" s="76"/>
      <c r="AS1969" s="71"/>
      <c r="AW1969" s="76"/>
    </row>
    <row r="1970" customFormat="false" ht="15.9" hidden="false" customHeight="true" outlineLevel="0" collapsed="false">
      <c r="A1970" s="74"/>
      <c r="B1970" s="74" t="n">
        <v>47</v>
      </c>
      <c r="D1970" s="76"/>
      <c r="E1970" s="74"/>
      <c r="G1970" s="76"/>
      <c r="M1970" s="76"/>
      <c r="N1970" s="76"/>
      <c r="Y1970" s="76"/>
      <c r="Z1970" s="76"/>
      <c r="AA1970" s="76"/>
      <c r="AC1970" s="76"/>
      <c r="AD1970" s="76"/>
      <c r="AS1970" s="71"/>
      <c r="AW1970" s="76"/>
    </row>
    <row r="1971" customFormat="false" ht="15.9" hidden="false" customHeight="true" outlineLevel="0" collapsed="false">
      <c r="A1971" s="74"/>
      <c r="B1971" s="74" t="n">
        <v>48</v>
      </c>
      <c r="D1971" s="76"/>
      <c r="E1971" s="74"/>
      <c r="G1971" s="76"/>
      <c r="M1971" s="76"/>
      <c r="N1971" s="76"/>
      <c r="Y1971" s="76"/>
      <c r="Z1971" s="76"/>
      <c r="AA1971" s="76"/>
      <c r="AC1971" s="76"/>
      <c r="AD1971" s="76"/>
      <c r="AS1971" s="71"/>
      <c r="AW1971" s="76"/>
    </row>
    <row r="1972" customFormat="false" ht="15.9" hidden="false" customHeight="true" outlineLevel="0" collapsed="false">
      <c r="A1972" s="74"/>
      <c r="B1972" s="74" t="n">
        <v>49</v>
      </c>
      <c r="D1972" s="76"/>
      <c r="E1972" s="74"/>
      <c r="G1972" s="76"/>
      <c r="M1972" s="76"/>
      <c r="N1972" s="76"/>
      <c r="Y1972" s="76"/>
      <c r="Z1972" s="76"/>
      <c r="AA1972" s="76"/>
      <c r="AC1972" s="76"/>
      <c r="AD1972" s="76"/>
      <c r="AS1972" s="71"/>
      <c r="AW1972" s="76"/>
    </row>
    <row r="1973" customFormat="false" ht="15.9" hidden="false" customHeight="true" outlineLevel="0" collapsed="false">
      <c r="A1973" s="74"/>
      <c r="B1973" s="74" t="n">
        <v>50</v>
      </c>
      <c r="D1973" s="76"/>
      <c r="E1973" s="74"/>
      <c r="G1973" s="76"/>
      <c r="M1973" s="76"/>
      <c r="N1973" s="76"/>
      <c r="Y1973" s="76"/>
      <c r="Z1973" s="76"/>
      <c r="AA1973" s="76"/>
      <c r="AC1973" s="76"/>
      <c r="AD1973" s="76"/>
      <c r="AS1973" s="71"/>
      <c r="AW1973" s="76"/>
    </row>
    <row r="1974" customFormat="false" ht="15.9" hidden="false" customHeight="true" outlineLevel="0" collapsed="false">
      <c r="A1974" s="74"/>
      <c r="B1974" s="74" t="n">
        <v>51</v>
      </c>
      <c r="D1974" s="76"/>
      <c r="E1974" s="74"/>
      <c r="G1974" s="76"/>
      <c r="M1974" s="76"/>
      <c r="N1974" s="76"/>
      <c r="Y1974" s="76"/>
      <c r="Z1974" s="76"/>
      <c r="AA1974" s="76"/>
      <c r="AC1974" s="76"/>
      <c r="AD1974" s="76"/>
      <c r="AS1974" s="71"/>
      <c r="AW1974" s="76"/>
    </row>
    <row r="1975" customFormat="false" ht="15.9" hidden="false" customHeight="true" outlineLevel="0" collapsed="false">
      <c r="A1975" s="74"/>
      <c r="B1975" s="74" t="n">
        <v>52</v>
      </c>
      <c r="D1975" s="76"/>
      <c r="E1975" s="74"/>
      <c r="G1975" s="76"/>
      <c r="M1975" s="76"/>
      <c r="N1975" s="76"/>
      <c r="Y1975" s="76"/>
      <c r="Z1975" s="76"/>
      <c r="AA1975" s="76"/>
      <c r="AC1975" s="76"/>
      <c r="AD1975" s="76"/>
      <c r="AS1975" s="71"/>
      <c r="AW1975" s="76"/>
    </row>
    <row r="1976" customFormat="false" ht="15.9" hidden="false" customHeight="true" outlineLevel="0" collapsed="false">
      <c r="A1976" s="74"/>
      <c r="B1976" s="74" t="n">
        <v>53</v>
      </c>
      <c r="D1976" s="76"/>
      <c r="E1976" s="74"/>
      <c r="G1976" s="76"/>
      <c r="M1976" s="76"/>
      <c r="N1976" s="76"/>
      <c r="Y1976" s="76"/>
      <c r="Z1976" s="76"/>
      <c r="AA1976" s="76"/>
      <c r="AC1976" s="76"/>
      <c r="AD1976" s="76"/>
      <c r="AS1976" s="71"/>
      <c r="AW1976" s="76"/>
    </row>
    <row r="1977" customFormat="false" ht="15.9" hidden="false" customHeight="true" outlineLevel="0" collapsed="false">
      <c r="A1977" s="74"/>
      <c r="B1977" s="74" t="n">
        <v>54</v>
      </c>
      <c r="D1977" s="76"/>
      <c r="E1977" s="74"/>
      <c r="G1977" s="76"/>
      <c r="M1977" s="76"/>
      <c r="N1977" s="76"/>
      <c r="Y1977" s="76"/>
      <c r="Z1977" s="76"/>
      <c r="AA1977" s="76"/>
      <c r="AC1977" s="76"/>
      <c r="AD1977" s="76"/>
      <c r="AS1977" s="71"/>
      <c r="AW1977" s="76"/>
    </row>
    <row r="1978" customFormat="false" ht="15.9" hidden="false" customHeight="true" outlineLevel="0" collapsed="false">
      <c r="A1978" s="74"/>
      <c r="B1978" s="74" t="n">
        <v>55</v>
      </c>
      <c r="D1978" s="76"/>
      <c r="E1978" s="74"/>
      <c r="G1978" s="76"/>
      <c r="M1978" s="76"/>
      <c r="N1978" s="76"/>
      <c r="Y1978" s="76"/>
      <c r="Z1978" s="76"/>
      <c r="AA1978" s="76"/>
      <c r="AC1978" s="76"/>
      <c r="AD1978" s="76"/>
      <c r="AS1978" s="71"/>
      <c r="AW1978" s="76"/>
    </row>
    <row r="1979" customFormat="false" ht="15.9" hidden="false" customHeight="true" outlineLevel="0" collapsed="false">
      <c r="A1979" s="74"/>
      <c r="B1979" s="74" t="n">
        <v>56</v>
      </c>
      <c r="D1979" s="76"/>
      <c r="E1979" s="74"/>
      <c r="G1979" s="76"/>
      <c r="M1979" s="76"/>
      <c r="N1979" s="76"/>
      <c r="Y1979" s="76"/>
      <c r="Z1979" s="76"/>
      <c r="AA1979" s="76"/>
      <c r="AC1979" s="76"/>
      <c r="AD1979" s="76"/>
      <c r="AS1979" s="71"/>
      <c r="AW1979" s="76"/>
    </row>
    <row r="1980" customFormat="false" ht="15.9" hidden="false" customHeight="true" outlineLevel="0" collapsed="false">
      <c r="A1980" s="74"/>
      <c r="B1980" s="74" t="n">
        <v>57</v>
      </c>
      <c r="D1980" s="76"/>
      <c r="E1980" s="74"/>
      <c r="G1980" s="76"/>
      <c r="M1980" s="76"/>
      <c r="N1980" s="76"/>
      <c r="Y1980" s="76"/>
      <c r="Z1980" s="76"/>
      <c r="AA1980" s="76"/>
      <c r="AC1980" s="76"/>
      <c r="AD1980" s="76"/>
      <c r="AS1980" s="71"/>
      <c r="AW1980" s="76"/>
    </row>
    <row r="1981" customFormat="false" ht="15.9" hidden="false" customHeight="true" outlineLevel="0" collapsed="false">
      <c r="A1981" s="74"/>
      <c r="B1981" s="74" t="n">
        <v>58</v>
      </c>
      <c r="D1981" s="76"/>
      <c r="E1981" s="74"/>
      <c r="G1981" s="76"/>
      <c r="M1981" s="76"/>
      <c r="N1981" s="76"/>
      <c r="Y1981" s="76"/>
      <c r="Z1981" s="76"/>
      <c r="AA1981" s="76"/>
      <c r="AC1981" s="76"/>
      <c r="AD1981" s="76"/>
      <c r="AS1981" s="71"/>
      <c r="AW1981" s="76"/>
    </row>
    <row r="1982" customFormat="false" ht="15.9" hidden="false" customHeight="true" outlineLevel="0" collapsed="false">
      <c r="A1982" s="74"/>
      <c r="B1982" s="74" t="n">
        <v>59</v>
      </c>
      <c r="D1982" s="76"/>
      <c r="E1982" s="74"/>
      <c r="G1982" s="76"/>
      <c r="M1982" s="76"/>
      <c r="N1982" s="76"/>
      <c r="Y1982" s="76"/>
      <c r="Z1982" s="76"/>
      <c r="AA1982" s="76"/>
      <c r="AC1982" s="76"/>
      <c r="AD1982" s="76"/>
      <c r="AS1982" s="71"/>
      <c r="AW1982" s="76"/>
    </row>
    <row r="1983" customFormat="false" ht="15.9" hidden="false" customHeight="true" outlineLevel="0" collapsed="false">
      <c r="A1983" s="74"/>
      <c r="B1983" s="74" t="n">
        <v>60</v>
      </c>
      <c r="D1983" s="76"/>
      <c r="E1983" s="74"/>
      <c r="G1983" s="76"/>
      <c r="M1983" s="76"/>
      <c r="N1983" s="76"/>
      <c r="Y1983" s="76"/>
      <c r="Z1983" s="76"/>
      <c r="AA1983" s="76"/>
      <c r="AC1983" s="76"/>
      <c r="AD1983" s="76"/>
      <c r="AS1983" s="71"/>
      <c r="AW1983" s="76"/>
    </row>
    <row r="1984" customFormat="false" ht="15.9" hidden="false" customHeight="true" outlineLevel="0" collapsed="false">
      <c r="A1984" s="74"/>
      <c r="B1984" s="74" t="n">
        <v>61</v>
      </c>
      <c r="D1984" s="76"/>
      <c r="E1984" s="74"/>
      <c r="G1984" s="76"/>
      <c r="M1984" s="76"/>
      <c r="N1984" s="76"/>
      <c r="Y1984" s="76"/>
      <c r="Z1984" s="76"/>
      <c r="AA1984" s="76"/>
      <c r="AC1984" s="76"/>
      <c r="AD1984" s="76"/>
      <c r="AS1984" s="71"/>
      <c r="AW1984" s="76"/>
    </row>
    <row r="1985" customFormat="false" ht="15.9" hidden="false" customHeight="true" outlineLevel="0" collapsed="false">
      <c r="A1985" s="74"/>
      <c r="B1985" s="74" t="n">
        <v>62</v>
      </c>
      <c r="D1985" s="76"/>
      <c r="E1985" s="74"/>
      <c r="G1985" s="76"/>
      <c r="M1985" s="76"/>
      <c r="N1985" s="76"/>
      <c r="Y1985" s="76"/>
      <c r="Z1985" s="76"/>
      <c r="AA1985" s="76"/>
      <c r="AC1985" s="76"/>
      <c r="AD1985" s="76"/>
      <c r="AS1985" s="71"/>
      <c r="AW1985" s="76"/>
    </row>
    <row r="1986" customFormat="false" ht="15.9" hidden="false" customHeight="true" outlineLevel="0" collapsed="false">
      <c r="A1986" s="74"/>
      <c r="B1986" s="74" t="n">
        <v>63</v>
      </c>
      <c r="D1986" s="76"/>
      <c r="E1986" s="74"/>
      <c r="G1986" s="76"/>
      <c r="M1986" s="76"/>
      <c r="N1986" s="76"/>
      <c r="Y1986" s="76"/>
      <c r="Z1986" s="76"/>
      <c r="AA1986" s="76"/>
      <c r="AC1986" s="76"/>
      <c r="AD1986" s="76"/>
      <c r="AS1986" s="71"/>
      <c r="AW1986" s="76"/>
    </row>
    <row r="1987" customFormat="false" ht="15.9" hidden="false" customHeight="true" outlineLevel="0" collapsed="false">
      <c r="A1987" s="74"/>
      <c r="B1987" s="74" t="n">
        <v>64</v>
      </c>
      <c r="D1987" s="76"/>
      <c r="E1987" s="74"/>
      <c r="G1987" s="76"/>
      <c r="M1987" s="76"/>
      <c r="N1987" s="76"/>
      <c r="Y1987" s="76"/>
      <c r="Z1987" s="76"/>
      <c r="AA1987" s="76"/>
      <c r="AC1987" s="76"/>
      <c r="AD1987" s="76"/>
      <c r="AS1987" s="71"/>
      <c r="AW1987" s="76"/>
    </row>
    <row r="1988" customFormat="false" ht="15.9" hidden="false" customHeight="true" outlineLevel="0" collapsed="false">
      <c r="A1988" s="74"/>
      <c r="B1988" s="74" t="n">
        <v>65</v>
      </c>
      <c r="D1988" s="76"/>
      <c r="E1988" s="74"/>
      <c r="G1988" s="76"/>
      <c r="M1988" s="76"/>
      <c r="N1988" s="76"/>
      <c r="Y1988" s="76"/>
      <c r="Z1988" s="76"/>
      <c r="AA1988" s="76"/>
      <c r="AC1988" s="76"/>
      <c r="AD1988" s="76"/>
      <c r="AS1988" s="71"/>
      <c r="AW1988" s="76"/>
    </row>
    <row r="1989" customFormat="false" ht="15.9" hidden="false" customHeight="true" outlineLevel="0" collapsed="false">
      <c r="A1989" s="74"/>
      <c r="B1989" s="74" t="n">
        <v>66</v>
      </c>
      <c r="D1989" s="76"/>
      <c r="E1989" s="74"/>
      <c r="G1989" s="76"/>
      <c r="M1989" s="76"/>
      <c r="N1989" s="76"/>
      <c r="Y1989" s="76"/>
      <c r="Z1989" s="76"/>
      <c r="AA1989" s="76"/>
      <c r="AC1989" s="76"/>
      <c r="AD1989" s="76"/>
      <c r="AS1989" s="71"/>
      <c r="AW1989" s="76"/>
    </row>
    <row r="1990" customFormat="false" ht="15.9" hidden="false" customHeight="true" outlineLevel="0" collapsed="false">
      <c r="A1990" s="74"/>
      <c r="B1990" s="74" t="n">
        <v>67</v>
      </c>
      <c r="D1990" s="76"/>
      <c r="E1990" s="74"/>
      <c r="G1990" s="76"/>
      <c r="M1990" s="76"/>
      <c r="N1990" s="76"/>
      <c r="Y1990" s="76"/>
      <c r="Z1990" s="76"/>
      <c r="AA1990" s="76"/>
      <c r="AC1990" s="76"/>
      <c r="AD1990" s="76"/>
      <c r="AS1990" s="71"/>
      <c r="AW1990" s="76"/>
    </row>
    <row r="1991" customFormat="false" ht="15.9" hidden="false" customHeight="true" outlineLevel="0" collapsed="false">
      <c r="A1991" s="74"/>
      <c r="B1991" s="74" t="n">
        <v>68</v>
      </c>
      <c r="D1991" s="76"/>
      <c r="E1991" s="74"/>
      <c r="G1991" s="76"/>
      <c r="M1991" s="76"/>
      <c r="N1991" s="76"/>
      <c r="Y1991" s="76"/>
      <c r="Z1991" s="76"/>
      <c r="AA1991" s="76"/>
      <c r="AC1991" s="76"/>
      <c r="AD1991" s="76"/>
      <c r="AS1991" s="71"/>
      <c r="AW1991" s="76"/>
    </row>
    <row r="1992" customFormat="false" ht="15.9" hidden="false" customHeight="true" outlineLevel="0" collapsed="false">
      <c r="A1992" s="74"/>
      <c r="B1992" s="74" t="n">
        <v>69</v>
      </c>
      <c r="D1992" s="76"/>
      <c r="E1992" s="74"/>
      <c r="G1992" s="76"/>
      <c r="M1992" s="76"/>
      <c r="N1992" s="76"/>
      <c r="Y1992" s="76"/>
      <c r="Z1992" s="76"/>
      <c r="AA1992" s="76"/>
      <c r="AC1992" s="76"/>
      <c r="AD1992" s="76"/>
      <c r="AS1992" s="71"/>
      <c r="AW1992" s="76"/>
    </row>
    <row r="1993" customFormat="false" ht="15.9" hidden="false" customHeight="true" outlineLevel="0" collapsed="false">
      <c r="A1993" s="74"/>
      <c r="B1993" s="74" t="n">
        <v>70</v>
      </c>
      <c r="D1993" s="76"/>
      <c r="E1993" s="74"/>
      <c r="G1993" s="76"/>
      <c r="M1993" s="76"/>
      <c r="N1993" s="76"/>
      <c r="Y1993" s="76"/>
      <c r="Z1993" s="76"/>
      <c r="AA1993" s="76"/>
      <c r="AC1993" s="76"/>
      <c r="AD1993" s="76"/>
      <c r="AS1993" s="71"/>
      <c r="AW1993" s="76"/>
    </row>
    <row r="1994" customFormat="false" ht="15.9" hidden="false" customHeight="true" outlineLevel="0" collapsed="false">
      <c r="A1994" s="74"/>
      <c r="B1994" s="74" t="n">
        <v>71</v>
      </c>
      <c r="D1994" s="76"/>
      <c r="E1994" s="74"/>
      <c r="G1994" s="76"/>
      <c r="M1994" s="76"/>
      <c r="N1994" s="76"/>
      <c r="Y1994" s="76"/>
      <c r="Z1994" s="76"/>
      <c r="AA1994" s="76"/>
      <c r="AC1994" s="76"/>
      <c r="AD1994" s="76"/>
      <c r="AS1994" s="71"/>
      <c r="AW1994" s="76"/>
    </row>
    <row r="1995" customFormat="false" ht="15.9" hidden="false" customHeight="true" outlineLevel="0" collapsed="false">
      <c r="A1995" s="74"/>
      <c r="B1995" s="74" t="n">
        <v>72</v>
      </c>
      <c r="D1995" s="76"/>
      <c r="E1995" s="74"/>
      <c r="G1995" s="76"/>
      <c r="M1995" s="76"/>
      <c r="N1995" s="76"/>
      <c r="Y1995" s="76"/>
      <c r="Z1995" s="76"/>
      <c r="AA1995" s="76"/>
      <c r="AC1995" s="76"/>
      <c r="AD1995" s="76"/>
      <c r="AS1995" s="71"/>
      <c r="AW1995" s="76"/>
    </row>
    <row r="1996" customFormat="false" ht="15.9" hidden="false" customHeight="true" outlineLevel="0" collapsed="false">
      <c r="A1996" s="74"/>
      <c r="B1996" s="74" t="n">
        <v>73</v>
      </c>
      <c r="D1996" s="76"/>
      <c r="E1996" s="74"/>
      <c r="G1996" s="76"/>
      <c r="M1996" s="76"/>
      <c r="N1996" s="76"/>
      <c r="Y1996" s="76"/>
      <c r="Z1996" s="76"/>
      <c r="AA1996" s="76"/>
      <c r="AC1996" s="76"/>
      <c r="AD1996" s="76"/>
      <c r="AS1996" s="71"/>
      <c r="AW1996" s="76"/>
    </row>
    <row r="1997" customFormat="false" ht="15.9" hidden="false" customHeight="true" outlineLevel="0" collapsed="false">
      <c r="A1997" s="74"/>
      <c r="B1997" s="74" t="n">
        <v>74</v>
      </c>
      <c r="D1997" s="76"/>
      <c r="E1997" s="74"/>
      <c r="G1997" s="76"/>
      <c r="M1997" s="76"/>
      <c r="N1997" s="76"/>
      <c r="Y1997" s="76"/>
      <c r="Z1997" s="76"/>
      <c r="AA1997" s="76"/>
      <c r="AC1997" s="76"/>
      <c r="AD1997" s="76"/>
      <c r="AS1997" s="71"/>
      <c r="AW1997" s="76"/>
    </row>
    <row r="1998" customFormat="false" ht="15.9" hidden="false" customHeight="true" outlineLevel="0" collapsed="false">
      <c r="A1998" s="74"/>
      <c r="B1998" s="74" t="n">
        <v>75</v>
      </c>
      <c r="D1998" s="76"/>
      <c r="E1998" s="74"/>
      <c r="G1998" s="76"/>
      <c r="M1998" s="76"/>
      <c r="N1998" s="76"/>
      <c r="Y1998" s="76"/>
      <c r="Z1998" s="76"/>
      <c r="AA1998" s="76"/>
      <c r="AC1998" s="76"/>
      <c r="AD1998" s="76"/>
      <c r="AS1998" s="71"/>
      <c r="AW1998" s="76"/>
    </row>
    <row r="1999" customFormat="false" ht="15.9" hidden="false" customHeight="true" outlineLevel="0" collapsed="false">
      <c r="A1999" s="74"/>
      <c r="B1999" s="74" t="n">
        <v>76</v>
      </c>
      <c r="D1999" s="76"/>
      <c r="E1999" s="74"/>
      <c r="G1999" s="76"/>
      <c r="M1999" s="76"/>
      <c r="N1999" s="76"/>
      <c r="Y1999" s="76"/>
      <c r="Z1999" s="76"/>
      <c r="AA1999" s="76"/>
      <c r="AC1999" s="76"/>
      <c r="AD1999" s="76"/>
      <c r="AS1999" s="71"/>
      <c r="AW1999" s="76"/>
    </row>
    <row r="2000" customFormat="false" ht="15.9" hidden="false" customHeight="true" outlineLevel="0" collapsed="false">
      <c r="A2000" s="74"/>
      <c r="B2000" s="74" t="n">
        <v>77</v>
      </c>
      <c r="D2000" s="76"/>
      <c r="E2000" s="74"/>
      <c r="G2000" s="76"/>
      <c r="M2000" s="76"/>
      <c r="N2000" s="76"/>
      <c r="Y2000" s="76"/>
      <c r="Z2000" s="76"/>
      <c r="AA2000" s="76"/>
      <c r="AC2000" s="76"/>
      <c r="AD2000" s="76"/>
      <c r="AS2000" s="71"/>
      <c r="AW2000" s="76"/>
    </row>
    <row r="2001" customFormat="false" ht="15.9" hidden="false" customHeight="true" outlineLevel="0" collapsed="false">
      <c r="A2001" s="74"/>
      <c r="B2001" s="74" t="n">
        <v>78</v>
      </c>
      <c r="D2001" s="76"/>
      <c r="E2001" s="74"/>
      <c r="G2001" s="76"/>
      <c r="M2001" s="76"/>
      <c r="N2001" s="76"/>
      <c r="Y2001" s="76"/>
      <c r="Z2001" s="76"/>
      <c r="AA2001" s="76"/>
      <c r="AC2001" s="76"/>
      <c r="AD2001" s="76"/>
      <c r="AS2001" s="71"/>
      <c r="AW2001" s="76"/>
    </row>
    <row r="2002" customFormat="false" ht="15.9" hidden="false" customHeight="true" outlineLevel="0" collapsed="false">
      <c r="A2002" s="74"/>
      <c r="B2002" s="74" t="n">
        <v>79</v>
      </c>
      <c r="D2002" s="76"/>
      <c r="E2002" s="74"/>
      <c r="G2002" s="76"/>
      <c r="M2002" s="76"/>
      <c r="N2002" s="76"/>
      <c r="Y2002" s="76"/>
      <c r="Z2002" s="76"/>
      <c r="AA2002" s="76"/>
      <c r="AC2002" s="76"/>
      <c r="AD2002" s="76"/>
      <c r="AS2002" s="71"/>
      <c r="AW2002" s="76"/>
    </row>
    <row r="2003" s="76" customFormat="true" ht="15.9" hidden="false" customHeight="true" outlineLevel="0" collapsed="false">
      <c r="A2003" s="74"/>
      <c r="B2003" s="74" t="n">
        <v>80</v>
      </c>
      <c r="C2003" s="71"/>
      <c r="E2003" s="74"/>
      <c r="F2003" s="71"/>
      <c r="H2003" s="73"/>
      <c r="I2003" s="74"/>
      <c r="J2003" s="74"/>
      <c r="K2003" s="74"/>
      <c r="L2003" s="71"/>
      <c r="O2003" s="75"/>
      <c r="P2003" s="71"/>
      <c r="T2003" s="71"/>
      <c r="V2003" s="71"/>
      <c r="W2003" s="71"/>
      <c r="X2003" s="71"/>
      <c r="AB2003" s="71"/>
      <c r="AG2003" s="71"/>
      <c r="AI2003" s="71"/>
      <c r="AL2003" s="71"/>
      <c r="AM2003" s="71"/>
      <c r="AO2003" s="71"/>
      <c r="AP2003" s="77"/>
      <c r="AR2003" s="75"/>
      <c r="AS2003" s="71"/>
      <c r="AV2003" s="71"/>
      <c r="AY2003" s="71"/>
      <c r="BB2003" s="71"/>
      <c r="DK2003" s="72"/>
    </row>
    <row r="2004" customFormat="false" ht="15.9" hidden="false" customHeight="true" outlineLevel="0" collapsed="false">
      <c r="B2004" s="70" t="n">
        <v>1</v>
      </c>
      <c r="AA2004" s="72"/>
      <c r="AQ2004" s="72"/>
      <c r="AS2004" s="71"/>
      <c r="AT2004" s="72"/>
      <c r="AW2004" s="76"/>
    </row>
    <row r="2005" customFormat="false" ht="15.9" hidden="false" customHeight="true" outlineLevel="0" collapsed="false">
      <c r="B2005" s="70" t="n">
        <v>2</v>
      </c>
      <c r="AA2005" s="72"/>
      <c r="AQ2005" s="72"/>
      <c r="AS2005" s="71"/>
      <c r="AT2005" s="72"/>
      <c r="AW2005" s="76"/>
    </row>
    <row r="2006" s="76" customFormat="true" ht="15.9" hidden="false" customHeight="true" outlineLevel="0" collapsed="false">
      <c r="A2006" s="74"/>
      <c r="B2006" s="74" t="n">
        <v>3</v>
      </c>
      <c r="C2006" s="71"/>
      <c r="E2006" s="74"/>
      <c r="F2006" s="71"/>
      <c r="H2006" s="73"/>
      <c r="I2006" s="74"/>
      <c r="J2006" s="74"/>
      <c r="K2006" s="74"/>
      <c r="L2006" s="71"/>
      <c r="O2006" s="75"/>
      <c r="P2006" s="71"/>
      <c r="T2006" s="71"/>
      <c r="V2006" s="71"/>
      <c r="W2006" s="71"/>
      <c r="X2006" s="71"/>
      <c r="AB2006" s="71"/>
      <c r="AG2006" s="71"/>
      <c r="AI2006" s="71"/>
      <c r="AL2006" s="71"/>
      <c r="AM2006" s="71"/>
      <c r="AO2006" s="71"/>
      <c r="AP2006" s="77"/>
      <c r="AR2006" s="75"/>
      <c r="AS2006" s="71"/>
      <c r="AV2006" s="71"/>
      <c r="AY2006" s="71"/>
      <c r="BB2006" s="71"/>
    </row>
    <row r="2007" s="76" customFormat="true" ht="15.9" hidden="false" customHeight="true" outlineLevel="0" collapsed="false">
      <c r="A2007" s="74"/>
      <c r="B2007" s="74" t="n">
        <v>4</v>
      </c>
      <c r="C2007" s="71"/>
      <c r="E2007" s="74"/>
      <c r="F2007" s="71"/>
      <c r="H2007" s="73"/>
      <c r="I2007" s="74"/>
      <c r="J2007" s="74"/>
      <c r="K2007" s="74"/>
      <c r="L2007" s="71"/>
      <c r="O2007" s="75"/>
      <c r="P2007" s="71"/>
      <c r="T2007" s="71"/>
      <c r="V2007" s="71"/>
      <c r="W2007" s="71"/>
      <c r="X2007" s="71"/>
      <c r="AB2007" s="71"/>
      <c r="AG2007" s="71"/>
      <c r="AI2007" s="71"/>
      <c r="AL2007" s="71"/>
      <c r="AM2007" s="71"/>
      <c r="AO2007" s="71"/>
      <c r="AP2007" s="77"/>
      <c r="AR2007" s="75"/>
      <c r="AS2007" s="71"/>
      <c r="AV2007" s="71"/>
      <c r="AY2007" s="71"/>
      <c r="BB2007" s="71"/>
    </row>
    <row r="2008" s="76" customFormat="true" ht="15.9" hidden="false" customHeight="true" outlineLevel="0" collapsed="false">
      <c r="A2008" s="74"/>
      <c r="B2008" s="74" t="n">
        <v>5</v>
      </c>
      <c r="C2008" s="71"/>
      <c r="E2008" s="74"/>
      <c r="F2008" s="71"/>
      <c r="H2008" s="73"/>
      <c r="I2008" s="74"/>
      <c r="J2008" s="74"/>
      <c r="K2008" s="74"/>
      <c r="L2008" s="71"/>
      <c r="O2008" s="75"/>
      <c r="P2008" s="71"/>
      <c r="T2008" s="71"/>
      <c r="V2008" s="71"/>
      <c r="W2008" s="71"/>
      <c r="X2008" s="71"/>
      <c r="AB2008" s="71"/>
      <c r="AG2008" s="71"/>
      <c r="AI2008" s="71"/>
      <c r="AL2008" s="71"/>
      <c r="AM2008" s="71"/>
      <c r="AO2008" s="71"/>
      <c r="AP2008" s="77"/>
      <c r="AR2008" s="75"/>
      <c r="AS2008" s="71"/>
      <c r="AV2008" s="71"/>
      <c r="AY2008" s="71"/>
      <c r="BB2008" s="71"/>
    </row>
    <row r="2009" s="76" customFormat="true" ht="15.9" hidden="false" customHeight="true" outlineLevel="0" collapsed="false">
      <c r="A2009" s="74"/>
      <c r="B2009" s="74" t="n">
        <v>6</v>
      </c>
      <c r="C2009" s="71"/>
      <c r="E2009" s="74"/>
      <c r="F2009" s="71"/>
      <c r="H2009" s="73"/>
      <c r="I2009" s="74"/>
      <c r="J2009" s="74"/>
      <c r="K2009" s="74"/>
      <c r="L2009" s="71"/>
      <c r="O2009" s="75"/>
      <c r="P2009" s="71"/>
      <c r="T2009" s="71"/>
      <c r="V2009" s="71"/>
      <c r="W2009" s="71"/>
      <c r="X2009" s="71"/>
      <c r="AB2009" s="71"/>
      <c r="AG2009" s="71"/>
      <c r="AI2009" s="71"/>
      <c r="AL2009" s="71"/>
      <c r="AM2009" s="71"/>
      <c r="AO2009" s="71"/>
      <c r="AP2009" s="77"/>
      <c r="AR2009" s="75"/>
      <c r="AS2009" s="71"/>
      <c r="AV2009" s="71"/>
      <c r="AY2009" s="71"/>
      <c r="BB2009" s="71"/>
    </row>
    <row r="2010" s="76" customFormat="true" ht="15.9" hidden="false" customHeight="true" outlineLevel="0" collapsed="false">
      <c r="A2010" s="74"/>
      <c r="B2010" s="74" t="n">
        <v>7</v>
      </c>
      <c r="C2010" s="71"/>
      <c r="E2010" s="74"/>
      <c r="F2010" s="71"/>
      <c r="H2010" s="73"/>
      <c r="I2010" s="74"/>
      <c r="J2010" s="74"/>
      <c r="K2010" s="74"/>
      <c r="L2010" s="71"/>
      <c r="O2010" s="75"/>
      <c r="P2010" s="71"/>
      <c r="T2010" s="71"/>
      <c r="V2010" s="71"/>
      <c r="W2010" s="71"/>
      <c r="X2010" s="71"/>
      <c r="AB2010" s="71"/>
      <c r="AG2010" s="71"/>
      <c r="AI2010" s="71"/>
      <c r="AL2010" s="71"/>
      <c r="AM2010" s="71"/>
      <c r="AO2010" s="71"/>
      <c r="AP2010" s="77"/>
      <c r="AR2010" s="75"/>
      <c r="AS2010" s="71"/>
      <c r="AV2010" s="71"/>
      <c r="AY2010" s="71"/>
      <c r="BB2010" s="71"/>
    </row>
    <row r="2011" s="76" customFormat="true" ht="15.9" hidden="false" customHeight="true" outlineLevel="0" collapsed="false">
      <c r="A2011" s="74"/>
      <c r="B2011" s="74" t="n">
        <v>8</v>
      </c>
      <c r="C2011" s="71"/>
      <c r="E2011" s="74"/>
      <c r="F2011" s="71"/>
      <c r="H2011" s="73"/>
      <c r="I2011" s="74"/>
      <c r="J2011" s="74"/>
      <c r="K2011" s="74"/>
      <c r="L2011" s="71"/>
      <c r="O2011" s="75"/>
      <c r="P2011" s="71"/>
      <c r="T2011" s="71"/>
      <c r="V2011" s="71"/>
      <c r="W2011" s="71"/>
      <c r="X2011" s="71"/>
      <c r="AB2011" s="71"/>
      <c r="AG2011" s="71"/>
      <c r="AI2011" s="71"/>
      <c r="AL2011" s="71"/>
      <c r="AM2011" s="71"/>
      <c r="AO2011" s="71"/>
      <c r="AP2011" s="77"/>
      <c r="AR2011" s="75"/>
      <c r="AS2011" s="71"/>
      <c r="AV2011" s="71"/>
      <c r="AY2011" s="71"/>
      <c r="BB2011" s="71"/>
    </row>
    <row r="2012" s="76" customFormat="true" ht="15.9" hidden="false" customHeight="true" outlineLevel="0" collapsed="false">
      <c r="A2012" s="74"/>
      <c r="B2012" s="74" t="n">
        <v>9</v>
      </c>
      <c r="C2012" s="71"/>
      <c r="E2012" s="74"/>
      <c r="F2012" s="71"/>
      <c r="H2012" s="73"/>
      <c r="I2012" s="74"/>
      <c r="J2012" s="74"/>
      <c r="K2012" s="74"/>
      <c r="L2012" s="71"/>
      <c r="O2012" s="75"/>
      <c r="P2012" s="71"/>
      <c r="T2012" s="71"/>
      <c r="V2012" s="71"/>
      <c r="W2012" s="71"/>
      <c r="X2012" s="71"/>
      <c r="AB2012" s="71"/>
      <c r="AG2012" s="71"/>
      <c r="AI2012" s="71"/>
      <c r="AL2012" s="71"/>
      <c r="AM2012" s="71"/>
      <c r="AO2012" s="71"/>
      <c r="AP2012" s="77"/>
      <c r="AR2012" s="75"/>
      <c r="AS2012" s="71"/>
      <c r="AV2012" s="71"/>
      <c r="AY2012" s="71"/>
      <c r="BB2012" s="71"/>
    </row>
    <row r="2013" s="76" customFormat="true" ht="15.9" hidden="false" customHeight="true" outlineLevel="0" collapsed="false">
      <c r="A2013" s="74"/>
      <c r="B2013" s="74" t="n">
        <v>10</v>
      </c>
      <c r="C2013" s="71"/>
      <c r="E2013" s="74"/>
      <c r="F2013" s="71"/>
      <c r="H2013" s="73"/>
      <c r="I2013" s="74"/>
      <c r="J2013" s="74"/>
      <c r="K2013" s="74"/>
      <c r="L2013" s="71"/>
      <c r="O2013" s="75"/>
      <c r="P2013" s="71"/>
      <c r="T2013" s="71"/>
      <c r="V2013" s="71"/>
      <c r="W2013" s="71"/>
      <c r="X2013" s="71"/>
      <c r="AB2013" s="71"/>
      <c r="AG2013" s="71"/>
      <c r="AI2013" s="71"/>
      <c r="AL2013" s="71"/>
      <c r="AM2013" s="71"/>
      <c r="AO2013" s="71"/>
      <c r="AP2013" s="77"/>
      <c r="AR2013" s="75"/>
      <c r="AS2013" s="71"/>
      <c r="AV2013" s="71"/>
      <c r="AY2013" s="71"/>
      <c r="BB2013" s="71"/>
    </row>
    <row r="2014" s="76" customFormat="true" ht="15.9" hidden="false" customHeight="true" outlineLevel="0" collapsed="false">
      <c r="A2014" s="74"/>
      <c r="B2014" s="74" t="n">
        <v>11</v>
      </c>
      <c r="C2014" s="71"/>
      <c r="E2014" s="74"/>
      <c r="F2014" s="71"/>
      <c r="H2014" s="73"/>
      <c r="I2014" s="74"/>
      <c r="J2014" s="74"/>
      <c r="K2014" s="74"/>
      <c r="L2014" s="71"/>
      <c r="O2014" s="75"/>
      <c r="P2014" s="71"/>
      <c r="T2014" s="71"/>
      <c r="V2014" s="71"/>
      <c r="W2014" s="71"/>
      <c r="X2014" s="71"/>
      <c r="AB2014" s="71"/>
      <c r="AG2014" s="71"/>
      <c r="AI2014" s="71"/>
      <c r="AL2014" s="71"/>
      <c r="AM2014" s="71"/>
      <c r="AO2014" s="71"/>
      <c r="AP2014" s="77"/>
      <c r="AR2014" s="75"/>
      <c r="AS2014" s="71"/>
      <c r="AV2014" s="71"/>
      <c r="AY2014" s="71"/>
      <c r="BB2014" s="71"/>
    </row>
    <row r="2015" s="76" customFormat="true" ht="15.9" hidden="false" customHeight="true" outlineLevel="0" collapsed="false">
      <c r="A2015" s="74"/>
      <c r="B2015" s="74" t="n">
        <v>12</v>
      </c>
      <c r="C2015" s="71"/>
      <c r="E2015" s="74"/>
      <c r="F2015" s="71"/>
      <c r="H2015" s="73"/>
      <c r="I2015" s="74"/>
      <c r="J2015" s="74"/>
      <c r="K2015" s="74"/>
      <c r="L2015" s="71"/>
      <c r="O2015" s="75"/>
      <c r="P2015" s="71"/>
      <c r="T2015" s="71"/>
      <c r="V2015" s="71"/>
      <c r="W2015" s="71"/>
      <c r="X2015" s="71"/>
      <c r="AB2015" s="71"/>
      <c r="AG2015" s="71"/>
      <c r="AI2015" s="71"/>
      <c r="AL2015" s="71"/>
      <c r="AM2015" s="71"/>
      <c r="AO2015" s="71"/>
      <c r="AP2015" s="77"/>
      <c r="AR2015" s="75"/>
      <c r="AS2015" s="71"/>
      <c r="AV2015" s="71"/>
      <c r="AY2015" s="71"/>
      <c r="BB2015" s="71"/>
    </row>
    <row r="2016" s="76" customFormat="true" ht="15.9" hidden="false" customHeight="true" outlineLevel="0" collapsed="false">
      <c r="A2016" s="74"/>
      <c r="B2016" s="74" t="n">
        <v>13</v>
      </c>
      <c r="C2016" s="71"/>
      <c r="E2016" s="74"/>
      <c r="F2016" s="71"/>
      <c r="H2016" s="73"/>
      <c r="I2016" s="74"/>
      <c r="J2016" s="74"/>
      <c r="K2016" s="74"/>
      <c r="L2016" s="71"/>
      <c r="O2016" s="75"/>
      <c r="P2016" s="71"/>
      <c r="T2016" s="71"/>
      <c r="V2016" s="71"/>
      <c r="W2016" s="71"/>
      <c r="X2016" s="71"/>
      <c r="AB2016" s="71"/>
      <c r="AG2016" s="71"/>
      <c r="AI2016" s="71"/>
      <c r="AL2016" s="71"/>
      <c r="AM2016" s="71"/>
      <c r="AO2016" s="71"/>
      <c r="AP2016" s="77"/>
      <c r="AR2016" s="75"/>
      <c r="AS2016" s="71"/>
      <c r="AV2016" s="71"/>
      <c r="AY2016" s="71"/>
      <c r="BB2016" s="71"/>
    </row>
    <row r="2017" customFormat="false" ht="15.9" hidden="false" customHeight="true" outlineLevel="0" collapsed="false">
      <c r="A2017" s="74"/>
      <c r="B2017" s="74" t="n">
        <v>14</v>
      </c>
      <c r="D2017" s="76"/>
      <c r="E2017" s="74"/>
      <c r="G2017" s="76"/>
      <c r="M2017" s="76"/>
      <c r="N2017" s="76"/>
      <c r="Y2017" s="76"/>
      <c r="Z2017" s="76"/>
      <c r="AA2017" s="76"/>
      <c r="AC2017" s="76"/>
      <c r="AD2017" s="76"/>
      <c r="AS2017" s="71"/>
      <c r="AW2017" s="76"/>
    </row>
    <row r="2018" customFormat="false" ht="15.9" hidden="false" customHeight="true" outlineLevel="0" collapsed="false">
      <c r="A2018" s="74"/>
      <c r="B2018" s="74" t="n">
        <v>15</v>
      </c>
      <c r="D2018" s="76"/>
      <c r="E2018" s="74"/>
      <c r="G2018" s="76"/>
      <c r="M2018" s="76"/>
      <c r="N2018" s="76"/>
      <c r="Y2018" s="76"/>
      <c r="Z2018" s="76"/>
      <c r="AA2018" s="76"/>
      <c r="AC2018" s="76"/>
      <c r="AD2018" s="76"/>
      <c r="AS2018" s="71"/>
      <c r="AW2018" s="76"/>
    </row>
    <row r="2019" customFormat="false" ht="15.9" hidden="false" customHeight="true" outlineLevel="0" collapsed="false">
      <c r="A2019" s="74"/>
      <c r="B2019" s="74" t="n">
        <v>16</v>
      </c>
      <c r="D2019" s="76"/>
      <c r="E2019" s="74"/>
      <c r="G2019" s="76"/>
      <c r="M2019" s="76"/>
      <c r="N2019" s="76"/>
      <c r="Y2019" s="76"/>
      <c r="Z2019" s="76"/>
      <c r="AA2019" s="76"/>
      <c r="AC2019" s="76"/>
      <c r="AD2019" s="76"/>
      <c r="AS2019" s="71"/>
      <c r="AW2019" s="76"/>
    </row>
    <row r="2020" customFormat="false" ht="15.9" hidden="false" customHeight="true" outlineLevel="0" collapsed="false">
      <c r="A2020" s="74"/>
      <c r="B2020" s="74" t="n">
        <v>17</v>
      </c>
      <c r="D2020" s="76"/>
      <c r="E2020" s="74"/>
      <c r="G2020" s="76"/>
      <c r="M2020" s="76"/>
      <c r="N2020" s="76"/>
      <c r="Y2020" s="76"/>
      <c r="Z2020" s="76"/>
      <c r="AA2020" s="76"/>
      <c r="AC2020" s="76"/>
      <c r="AD2020" s="76"/>
      <c r="AS2020" s="71"/>
      <c r="AW2020" s="76"/>
    </row>
    <row r="2021" customFormat="false" ht="15.9" hidden="false" customHeight="true" outlineLevel="0" collapsed="false">
      <c r="A2021" s="74"/>
      <c r="B2021" s="74" t="n">
        <v>18</v>
      </c>
      <c r="D2021" s="76"/>
      <c r="E2021" s="74"/>
      <c r="G2021" s="76"/>
      <c r="M2021" s="76"/>
      <c r="N2021" s="76"/>
      <c r="Y2021" s="76"/>
      <c r="Z2021" s="76"/>
      <c r="AA2021" s="76"/>
      <c r="AC2021" s="76"/>
      <c r="AD2021" s="76"/>
      <c r="AS2021" s="71"/>
      <c r="AW2021" s="76"/>
    </row>
    <row r="2022" customFormat="false" ht="15.9" hidden="false" customHeight="true" outlineLevel="0" collapsed="false">
      <c r="A2022" s="74"/>
      <c r="B2022" s="74" t="n">
        <v>19</v>
      </c>
      <c r="D2022" s="76"/>
      <c r="E2022" s="74"/>
      <c r="G2022" s="76"/>
      <c r="M2022" s="76"/>
      <c r="N2022" s="76"/>
      <c r="Y2022" s="76"/>
      <c r="Z2022" s="76"/>
      <c r="AA2022" s="76"/>
      <c r="AC2022" s="76"/>
      <c r="AD2022" s="76"/>
      <c r="AS2022" s="71"/>
      <c r="AW2022" s="76"/>
    </row>
    <row r="2023" customFormat="false" ht="15.9" hidden="false" customHeight="true" outlineLevel="0" collapsed="false">
      <c r="A2023" s="74"/>
      <c r="B2023" s="74" t="n">
        <v>20</v>
      </c>
      <c r="D2023" s="76"/>
      <c r="E2023" s="74"/>
      <c r="G2023" s="76"/>
      <c r="M2023" s="76"/>
      <c r="N2023" s="76"/>
      <c r="Y2023" s="76"/>
      <c r="Z2023" s="76"/>
      <c r="AA2023" s="76"/>
      <c r="AC2023" s="76"/>
      <c r="AD2023" s="76"/>
      <c r="AS2023" s="71"/>
      <c r="AW2023" s="76"/>
    </row>
    <row r="2024" customFormat="false" ht="15.9" hidden="false" customHeight="true" outlineLevel="0" collapsed="false">
      <c r="A2024" s="74"/>
      <c r="B2024" s="74" t="n">
        <v>21</v>
      </c>
      <c r="D2024" s="76"/>
      <c r="E2024" s="74"/>
      <c r="G2024" s="76"/>
      <c r="M2024" s="76"/>
      <c r="N2024" s="76"/>
      <c r="Y2024" s="76"/>
      <c r="Z2024" s="76"/>
      <c r="AA2024" s="76"/>
      <c r="AC2024" s="76"/>
      <c r="AD2024" s="76"/>
      <c r="AS2024" s="71"/>
      <c r="AW2024" s="76"/>
    </row>
    <row r="2025" customFormat="false" ht="15.9" hidden="false" customHeight="true" outlineLevel="0" collapsed="false">
      <c r="A2025" s="74"/>
      <c r="B2025" s="74" t="n">
        <v>22</v>
      </c>
      <c r="D2025" s="76"/>
      <c r="E2025" s="74"/>
      <c r="G2025" s="76"/>
      <c r="M2025" s="76"/>
      <c r="N2025" s="76"/>
      <c r="Y2025" s="76"/>
      <c r="Z2025" s="76"/>
      <c r="AA2025" s="76"/>
      <c r="AC2025" s="76"/>
      <c r="AD2025" s="76"/>
      <c r="AS2025" s="71"/>
      <c r="AW2025" s="76"/>
    </row>
    <row r="2026" customFormat="false" ht="15.9" hidden="false" customHeight="true" outlineLevel="0" collapsed="false">
      <c r="A2026" s="74"/>
      <c r="B2026" s="74" t="n">
        <v>23</v>
      </c>
      <c r="D2026" s="76"/>
      <c r="E2026" s="74"/>
      <c r="G2026" s="76"/>
      <c r="M2026" s="76"/>
      <c r="N2026" s="76"/>
      <c r="Y2026" s="76"/>
      <c r="Z2026" s="76"/>
      <c r="AA2026" s="76"/>
      <c r="AC2026" s="76"/>
      <c r="AD2026" s="76"/>
      <c r="AS2026" s="71"/>
      <c r="AW2026" s="76"/>
    </row>
    <row r="2027" customFormat="false" ht="15.9" hidden="false" customHeight="true" outlineLevel="0" collapsed="false">
      <c r="A2027" s="74"/>
      <c r="B2027" s="74" t="n">
        <v>24</v>
      </c>
      <c r="D2027" s="76"/>
      <c r="E2027" s="74"/>
      <c r="G2027" s="76"/>
      <c r="M2027" s="76"/>
      <c r="N2027" s="76"/>
      <c r="Y2027" s="76"/>
      <c r="Z2027" s="76"/>
      <c r="AA2027" s="76"/>
      <c r="AC2027" s="76"/>
      <c r="AD2027" s="76"/>
      <c r="AS2027" s="71"/>
      <c r="AW2027" s="76"/>
    </row>
    <row r="2028" customFormat="false" ht="15.9" hidden="false" customHeight="true" outlineLevel="0" collapsed="false">
      <c r="A2028" s="74"/>
      <c r="B2028" s="74" t="n">
        <v>25</v>
      </c>
      <c r="D2028" s="76"/>
      <c r="E2028" s="74"/>
      <c r="G2028" s="76"/>
      <c r="M2028" s="76"/>
      <c r="N2028" s="76"/>
      <c r="Y2028" s="76"/>
      <c r="Z2028" s="76"/>
      <c r="AA2028" s="76"/>
      <c r="AC2028" s="76"/>
      <c r="AD2028" s="76"/>
      <c r="AS2028" s="71"/>
      <c r="AW2028" s="76"/>
    </row>
    <row r="2029" customFormat="false" ht="15.9" hidden="false" customHeight="true" outlineLevel="0" collapsed="false">
      <c r="A2029" s="74"/>
      <c r="B2029" s="74" t="n">
        <v>26</v>
      </c>
      <c r="D2029" s="76"/>
      <c r="E2029" s="74"/>
      <c r="G2029" s="76"/>
      <c r="M2029" s="76"/>
      <c r="N2029" s="76"/>
      <c r="Y2029" s="76"/>
      <c r="Z2029" s="76"/>
      <c r="AA2029" s="76"/>
      <c r="AC2029" s="76"/>
      <c r="AD2029" s="76"/>
      <c r="AS2029" s="71"/>
      <c r="AW2029" s="76"/>
    </row>
    <row r="2030" customFormat="false" ht="15.9" hidden="false" customHeight="true" outlineLevel="0" collapsed="false">
      <c r="A2030" s="74"/>
      <c r="B2030" s="74" t="n">
        <v>27</v>
      </c>
      <c r="D2030" s="76"/>
      <c r="E2030" s="74"/>
      <c r="G2030" s="76"/>
      <c r="M2030" s="76"/>
      <c r="N2030" s="76"/>
      <c r="Y2030" s="76"/>
      <c r="Z2030" s="76"/>
      <c r="AA2030" s="76"/>
      <c r="AC2030" s="76"/>
      <c r="AD2030" s="76"/>
      <c r="AS2030" s="71"/>
      <c r="AW2030" s="76"/>
    </row>
    <row r="2031" customFormat="false" ht="15.9" hidden="false" customHeight="true" outlineLevel="0" collapsed="false">
      <c r="A2031" s="74"/>
      <c r="B2031" s="74" t="n">
        <v>28</v>
      </c>
      <c r="D2031" s="76"/>
      <c r="E2031" s="74"/>
      <c r="G2031" s="76"/>
      <c r="M2031" s="76"/>
      <c r="N2031" s="76"/>
      <c r="Y2031" s="76"/>
      <c r="Z2031" s="76"/>
      <c r="AA2031" s="76"/>
      <c r="AC2031" s="76"/>
      <c r="AD2031" s="76"/>
      <c r="AS2031" s="71"/>
      <c r="AW2031" s="76"/>
    </row>
    <row r="2032" customFormat="false" ht="15.9" hidden="false" customHeight="true" outlineLevel="0" collapsed="false">
      <c r="A2032" s="74"/>
      <c r="B2032" s="74" t="n">
        <v>29</v>
      </c>
      <c r="D2032" s="76"/>
      <c r="E2032" s="74"/>
      <c r="G2032" s="76"/>
      <c r="M2032" s="76"/>
      <c r="N2032" s="76"/>
      <c r="Y2032" s="76"/>
      <c r="Z2032" s="76"/>
      <c r="AA2032" s="76"/>
      <c r="AC2032" s="76"/>
      <c r="AD2032" s="76"/>
      <c r="AS2032" s="71"/>
      <c r="AW2032" s="76"/>
    </row>
    <row r="2033" customFormat="false" ht="15.9" hidden="false" customHeight="true" outlineLevel="0" collapsed="false">
      <c r="A2033" s="74"/>
      <c r="B2033" s="74" t="n">
        <v>30</v>
      </c>
      <c r="D2033" s="76"/>
      <c r="E2033" s="74"/>
      <c r="G2033" s="76"/>
      <c r="M2033" s="76"/>
      <c r="N2033" s="76"/>
      <c r="Y2033" s="76"/>
      <c r="Z2033" s="76"/>
      <c r="AA2033" s="76"/>
      <c r="AC2033" s="76"/>
      <c r="AD2033" s="76"/>
      <c r="AS2033" s="71"/>
      <c r="AW2033" s="76"/>
    </row>
    <row r="2034" customFormat="false" ht="15.9" hidden="false" customHeight="true" outlineLevel="0" collapsed="false">
      <c r="A2034" s="74"/>
      <c r="B2034" s="74" t="n">
        <v>31</v>
      </c>
      <c r="D2034" s="76"/>
      <c r="E2034" s="74"/>
      <c r="G2034" s="76"/>
      <c r="M2034" s="76"/>
      <c r="N2034" s="76"/>
      <c r="Y2034" s="76"/>
      <c r="Z2034" s="76"/>
      <c r="AA2034" s="76"/>
      <c r="AC2034" s="76"/>
      <c r="AD2034" s="76"/>
      <c r="AS2034" s="71"/>
      <c r="AW2034" s="76"/>
    </row>
    <row r="2035" customFormat="false" ht="15.9" hidden="false" customHeight="true" outlineLevel="0" collapsed="false">
      <c r="A2035" s="74"/>
      <c r="B2035" s="74" t="n">
        <v>32</v>
      </c>
      <c r="D2035" s="76"/>
      <c r="E2035" s="74"/>
      <c r="G2035" s="76"/>
      <c r="M2035" s="76"/>
      <c r="N2035" s="76"/>
      <c r="Y2035" s="76"/>
      <c r="Z2035" s="76"/>
      <c r="AA2035" s="76"/>
      <c r="AC2035" s="76"/>
      <c r="AD2035" s="76"/>
      <c r="AS2035" s="71"/>
      <c r="AW2035" s="76"/>
    </row>
    <row r="2036" customFormat="false" ht="15.9" hidden="false" customHeight="true" outlineLevel="0" collapsed="false">
      <c r="A2036" s="74"/>
      <c r="B2036" s="74" t="n">
        <v>33</v>
      </c>
      <c r="D2036" s="76"/>
      <c r="E2036" s="74"/>
      <c r="G2036" s="76"/>
      <c r="M2036" s="76"/>
      <c r="N2036" s="76"/>
      <c r="Y2036" s="76"/>
      <c r="Z2036" s="76"/>
      <c r="AA2036" s="76"/>
      <c r="AC2036" s="76"/>
      <c r="AD2036" s="76"/>
      <c r="AS2036" s="71"/>
      <c r="AW2036" s="76"/>
    </row>
    <row r="2037" customFormat="false" ht="15.9" hidden="false" customHeight="true" outlineLevel="0" collapsed="false">
      <c r="A2037" s="74"/>
      <c r="B2037" s="74" t="n">
        <v>34</v>
      </c>
      <c r="D2037" s="76"/>
      <c r="E2037" s="74"/>
      <c r="G2037" s="76"/>
      <c r="M2037" s="76"/>
      <c r="N2037" s="76"/>
      <c r="Y2037" s="76"/>
      <c r="Z2037" s="76"/>
      <c r="AA2037" s="76"/>
      <c r="AC2037" s="76"/>
      <c r="AD2037" s="76"/>
      <c r="AS2037" s="71"/>
      <c r="AW2037" s="76"/>
    </row>
    <row r="2038" customFormat="false" ht="15.9" hidden="false" customHeight="true" outlineLevel="0" collapsed="false">
      <c r="A2038" s="74"/>
      <c r="B2038" s="74" t="n">
        <v>35</v>
      </c>
      <c r="D2038" s="76"/>
      <c r="E2038" s="74"/>
      <c r="G2038" s="76"/>
      <c r="M2038" s="76"/>
      <c r="N2038" s="76"/>
      <c r="Y2038" s="76"/>
      <c r="Z2038" s="76"/>
      <c r="AA2038" s="76"/>
      <c r="AC2038" s="76"/>
      <c r="AD2038" s="76"/>
      <c r="AS2038" s="71"/>
      <c r="AW2038" s="76"/>
    </row>
    <row r="2039" customFormat="false" ht="15.9" hidden="false" customHeight="true" outlineLevel="0" collapsed="false">
      <c r="A2039" s="74"/>
      <c r="B2039" s="74" t="n">
        <v>36</v>
      </c>
      <c r="D2039" s="76"/>
      <c r="E2039" s="74"/>
      <c r="G2039" s="76"/>
      <c r="M2039" s="76"/>
      <c r="N2039" s="76"/>
      <c r="Y2039" s="76"/>
      <c r="Z2039" s="76"/>
      <c r="AA2039" s="76"/>
      <c r="AC2039" s="76"/>
      <c r="AD2039" s="76"/>
      <c r="AS2039" s="71"/>
      <c r="AW2039" s="76"/>
    </row>
    <row r="2040" customFormat="false" ht="15.9" hidden="false" customHeight="true" outlineLevel="0" collapsed="false">
      <c r="A2040" s="74"/>
      <c r="B2040" s="74" t="n">
        <v>37</v>
      </c>
      <c r="D2040" s="76"/>
      <c r="E2040" s="74"/>
      <c r="G2040" s="76"/>
      <c r="M2040" s="76"/>
      <c r="N2040" s="76"/>
      <c r="Y2040" s="76"/>
      <c r="Z2040" s="76"/>
      <c r="AA2040" s="76"/>
      <c r="AC2040" s="76"/>
      <c r="AD2040" s="76"/>
      <c r="AS2040" s="71"/>
      <c r="AW2040" s="76"/>
    </row>
    <row r="2041" customFormat="false" ht="15.9" hidden="false" customHeight="true" outlineLevel="0" collapsed="false">
      <c r="A2041" s="74"/>
      <c r="B2041" s="74" t="n">
        <v>38</v>
      </c>
      <c r="D2041" s="76"/>
      <c r="E2041" s="74"/>
      <c r="G2041" s="76"/>
      <c r="M2041" s="76"/>
      <c r="N2041" s="76"/>
      <c r="Y2041" s="76"/>
      <c r="Z2041" s="76"/>
      <c r="AA2041" s="76"/>
      <c r="AC2041" s="76"/>
      <c r="AD2041" s="76"/>
      <c r="AS2041" s="71"/>
      <c r="AW2041" s="76"/>
    </row>
    <row r="2042" customFormat="false" ht="15.9" hidden="false" customHeight="true" outlineLevel="0" collapsed="false">
      <c r="A2042" s="74"/>
      <c r="B2042" s="74" t="n">
        <v>39</v>
      </c>
      <c r="D2042" s="76"/>
      <c r="E2042" s="74"/>
      <c r="G2042" s="76"/>
      <c r="M2042" s="76"/>
      <c r="N2042" s="76"/>
      <c r="Y2042" s="76"/>
      <c r="Z2042" s="76"/>
      <c r="AA2042" s="76"/>
      <c r="AC2042" s="76"/>
      <c r="AD2042" s="76"/>
      <c r="AS2042" s="71"/>
      <c r="AW2042" s="76"/>
    </row>
    <row r="2043" customFormat="false" ht="15.9" hidden="false" customHeight="true" outlineLevel="0" collapsed="false">
      <c r="A2043" s="74"/>
      <c r="B2043" s="74" t="n">
        <v>40</v>
      </c>
      <c r="D2043" s="76"/>
      <c r="E2043" s="74"/>
      <c r="G2043" s="76"/>
      <c r="M2043" s="76"/>
      <c r="N2043" s="76"/>
      <c r="Y2043" s="76"/>
      <c r="Z2043" s="76"/>
      <c r="AA2043" s="76"/>
      <c r="AC2043" s="76"/>
      <c r="AD2043" s="76"/>
      <c r="AS2043" s="71"/>
      <c r="AW2043" s="76"/>
    </row>
    <row r="2044" customFormat="false" ht="15.9" hidden="false" customHeight="true" outlineLevel="0" collapsed="false">
      <c r="A2044" s="74"/>
      <c r="B2044" s="74" t="n">
        <v>41</v>
      </c>
      <c r="D2044" s="76"/>
      <c r="E2044" s="74"/>
      <c r="G2044" s="76"/>
      <c r="M2044" s="76"/>
      <c r="N2044" s="76"/>
      <c r="Y2044" s="76"/>
      <c r="Z2044" s="76"/>
      <c r="AA2044" s="76"/>
      <c r="AC2044" s="76"/>
      <c r="AD2044" s="76"/>
      <c r="AS2044" s="71"/>
      <c r="AW2044" s="76"/>
    </row>
    <row r="2045" customFormat="false" ht="15.9" hidden="false" customHeight="true" outlineLevel="0" collapsed="false">
      <c r="A2045" s="74"/>
      <c r="B2045" s="74" t="n">
        <v>42</v>
      </c>
      <c r="D2045" s="76"/>
      <c r="E2045" s="74"/>
      <c r="G2045" s="76"/>
      <c r="M2045" s="76"/>
      <c r="N2045" s="76"/>
      <c r="Y2045" s="76"/>
      <c r="Z2045" s="76"/>
      <c r="AA2045" s="76"/>
      <c r="AC2045" s="76"/>
      <c r="AD2045" s="76"/>
      <c r="AS2045" s="71"/>
      <c r="AW2045" s="76"/>
    </row>
    <row r="2046" customFormat="false" ht="15.9" hidden="false" customHeight="true" outlineLevel="0" collapsed="false">
      <c r="A2046" s="74"/>
      <c r="B2046" s="74" t="n">
        <v>43</v>
      </c>
      <c r="D2046" s="76"/>
      <c r="E2046" s="74"/>
      <c r="G2046" s="76"/>
      <c r="M2046" s="76"/>
      <c r="N2046" s="76"/>
      <c r="Y2046" s="76"/>
      <c r="Z2046" s="76"/>
      <c r="AA2046" s="76"/>
      <c r="AC2046" s="76"/>
      <c r="AD2046" s="76"/>
      <c r="AS2046" s="71"/>
      <c r="AW2046" s="76"/>
    </row>
    <row r="2047" customFormat="false" ht="15.9" hidden="false" customHeight="true" outlineLevel="0" collapsed="false">
      <c r="A2047" s="74"/>
      <c r="B2047" s="74" t="n">
        <v>44</v>
      </c>
      <c r="D2047" s="76"/>
      <c r="E2047" s="74"/>
      <c r="G2047" s="76"/>
      <c r="M2047" s="76"/>
      <c r="N2047" s="76"/>
      <c r="Y2047" s="76"/>
      <c r="Z2047" s="76"/>
      <c r="AA2047" s="76"/>
      <c r="AC2047" s="76"/>
      <c r="AD2047" s="76"/>
      <c r="AS2047" s="71"/>
      <c r="AW2047" s="76"/>
    </row>
    <row r="2048" customFormat="false" ht="15.9" hidden="false" customHeight="true" outlineLevel="0" collapsed="false">
      <c r="A2048" s="74"/>
      <c r="B2048" s="74" t="n">
        <v>45</v>
      </c>
      <c r="D2048" s="76"/>
      <c r="E2048" s="74"/>
      <c r="G2048" s="76"/>
      <c r="M2048" s="76"/>
      <c r="N2048" s="76"/>
      <c r="Y2048" s="76"/>
      <c r="Z2048" s="76"/>
      <c r="AA2048" s="76"/>
      <c r="AC2048" s="76"/>
      <c r="AD2048" s="76"/>
      <c r="AS2048" s="71"/>
      <c r="AW2048" s="76"/>
    </row>
    <row r="2049" customFormat="false" ht="15.9" hidden="false" customHeight="true" outlineLevel="0" collapsed="false">
      <c r="A2049" s="74"/>
      <c r="B2049" s="74" t="n">
        <v>46</v>
      </c>
      <c r="D2049" s="76"/>
      <c r="E2049" s="74"/>
      <c r="G2049" s="76"/>
      <c r="M2049" s="76"/>
      <c r="N2049" s="76"/>
      <c r="Y2049" s="76"/>
      <c r="Z2049" s="76"/>
      <c r="AA2049" s="76"/>
      <c r="AC2049" s="76"/>
      <c r="AD2049" s="76"/>
      <c r="AS2049" s="71"/>
      <c r="AW2049" s="76"/>
    </row>
    <row r="2050" customFormat="false" ht="15.9" hidden="false" customHeight="true" outlineLevel="0" collapsed="false">
      <c r="A2050" s="74"/>
      <c r="B2050" s="74" t="n">
        <v>47</v>
      </c>
      <c r="D2050" s="76"/>
      <c r="E2050" s="74"/>
      <c r="G2050" s="76"/>
      <c r="M2050" s="76"/>
      <c r="N2050" s="76"/>
      <c r="Y2050" s="76"/>
      <c r="Z2050" s="76"/>
      <c r="AA2050" s="76"/>
      <c r="AC2050" s="76"/>
      <c r="AD2050" s="76"/>
      <c r="AS2050" s="71"/>
      <c r="AW2050" s="76"/>
    </row>
    <row r="2051" customFormat="false" ht="15.9" hidden="false" customHeight="true" outlineLevel="0" collapsed="false">
      <c r="A2051" s="74"/>
      <c r="B2051" s="74" t="n">
        <v>48</v>
      </c>
      <c r="D2051" s="76"/>
      <c r="E2051" s="74"/>
      <c r="G2051" s="76"/>
      <c r="M2051" s="76"/>
      <c r="N2051" s="76"/>
      <c r="Y2051" s="76"/>
      <c r="Z2051" s="76"/>
      <c r="AA2051" s="76"/>
      <c r="AC2051" s="76"/>
      <c r="AD2051" s="76"/>
      <c r="AS2051" s="71"/>
      <c r="AW2051" s="76"/>
    </row>
    <row r="2052" customFormat="false" ht="15.9" hidden="false" customHeight="true" outlineLevel="0" collapsed="false">
      <c r="A2052" s="74"/>
      <c r="B2052" s="74" t="n">
        <v>49</v>
      </c>
      <c r="D2052" s="76"/>
      <c r="E2052" s="74"/>
      <c r="G2052" s="76"/>
      <c r="M2052" s="76"/>
      <c r="N2052" s="76"/>
      <c r="Y2052" s="76"/>
      <c r="Z2052" s="76"/>
      <c r="AA2052" s="76"/>
      <c r="AC2052" s="76"/>
      <c r="AD2052" s="76"/>
      <c r="AS2052" s="71"/>
      <c r="AW2052" s="76"/>
    </row>
    <row r="2053" customFormat="false" ht="15.9" hidden="false" customHeight="true" outlineLevel="0" collapsed="false">
      <c r="A2053" s="74"/>
      <c r="B2053" s="74" t="n">
        <v>50</v>
      </c>
      <c r="D2053" s="76"/>
      <c r="E2053" s="74"/>
      <c r="G2053" s="76"/>
      <c r="M2053" s="76"/>
      <c r="N2053" s="76"/>
      <c r="Y2053" s="76"/>
      <c r="Z2053" s="76"/>
      <c r="AA2053" s="76"/>
      <c r="AC2053" s="76"/>
      <c r="AD2053" s="76"/>
      <c r="AS2053" s="71"/>
      <c r="AW2053" s="76"/>
    </row>
    <row r="2054" customFormat="false" ht="15.9" hidden="false" customHeight="true" outlineLevel="0" collapsed="false">
      <c r="A2054" s="74"/>
      <c r="B2054" s="74" t="n">
        <v>51</v>
      </c>
      <c r="D2054" s="76"/>
      <c r="E2054" s="74"/>
      <c r="G2054" s="76"/>
      <c r="M2054" s="76"/>
      <c r="N2054" s="76"/>
      <c r="Y2054" s="76"/>
      <c r="Z2054" s="76"/>
      <c r="AA2054" s="76"/>
      <c r="AC2054" s="76"/>
      <c r="AD2054" s="76"/>
      <c r="AS2054" s="71"/>
      <c r="AW2054" s="76"/>
    </row>
    <row r="2055" customFormat="false" ht="15.9" hidden="false" customHeight="true" outlineLevel="0" collapsed="false">
      <c r="A2055" s="74"/>
      <c r="B2055" s="74" t="n">
        <v>52</v>
      </c>
      <c r="D2055" s="76"/>
      <c r="E2055" s="74"/>
      <c r="G2055" s="76"/>
      <c r="M2055" s="76"/>
      <c r="N2055" s="76"/>
      <c r="Y2055" s="76"/>
      <c r="Z2055" s="76"/>
      <c r="AA2055" s="76"/>
      <c r="AC2055" s="76"/>
      <c r="AD2055" s="76"/>
      <c r="AS2055" s="71"/>
      <c r="AW2055" s="76"/>
    </row>
    <row r="2056" customFormat="false" ht="15.9" hidden="false" customHeight="true" outlineLevel="0" collapsed="false">
      <c r="A2056" s="74"/>
      <c r="B2056" s="74" t="n">
        <v>53</v>
      </c>
      <c r="D2056" s="76"/>
      <c r="E2056" s="74"/>
      <c r="G2056" s="76"/>
      <c r="M2056" s="76"/>
      <c r="N2056" s="76"/>
      <c r="Y2056" s="76"/>
      <c r="Z2056" s="76"/>
      <c r="AA2056" s="76"/>
      <c r="AC2056" s="76"/>
      <c r="AD2056" s="76"/>
      <c r="AS2056" s="71"/>
      <c r="AW2056" s="76"/>
    </row>
    <row r="2057" customFormat="false" ht="15.9" hidden="false" customHeight="true" outlineLevel="0" collapsed="false">
      <c r="A2057" s="74"/>
      <c r="B2057" s="74" t="n">
        <v>54</v>
      </c>
      <c r="D2057" s="76"/>
      <c r="E2057" s="74"/>
      <c r="G2057" s="76"/>
      <c r="M2057" s="76"/>
      <c r="N2057" s="76"/>
      <c r="Y2057" s="76"/>
      <c r="Z2057" s="76"/>
      <c r="AA2057" s="76"/>
      <c r="AC2057" s="76"/>
      <c r="AD2057" s="76"/>
      <c r="AS2057" s="71"/>
      <c r="AW2057" s="76"/>
    </row>
    <row r="2058" customFormat="false" ht="15.9" hidden="false" customHeight="true" outlineLevel="0" collapsed="false">
      <c r="A2058" s="74"/>
      <c r="B2058" s="74" t="n">
        <v>55</v>
      </c>
      <c r="D2058" s="76"/>
      <c r="E2058" s="74"/>
      <c r="G2058" s="76"/>
      <c r="M2058" s="76"/>
      <c r="N2058" s="76"/>
      <c r="Y2058" s="76"/>
      <c r="Z2058" s="76"/>
      <c r="AA2058" s="76"/>
      <c r="AC2058" s="76"/>
      <c r="AD2058" s="76"/>
      <c r="AS2058" s="71"/>
      <c r="AW2058" s="76"/>
    </row>
    <row r="2059" customFormat="false" ht="15.9" hidden="false" customHeight="true" outlineLevel="0" collapsed="false">
      <c r="A2059" s="74"/>
      <c r="B2059" s="74" t="n">
        <v>56</v>
      </c>
      <c r="D2059" s="76"/>
      <c r="E2059" s="74"/>
      <c r="G2059" s="76"/>
      <c r="M2059" s="76"/>
      <c r="N2059" s="76"/>
      <c r="Y2059" s="76"/>
      <c r="Z2059" s="76"/>
      <c r="AA2059" s="76"/>
      <c r="AC2059" s="76"/>
      <c r="AD2059" s="76"/>
      <c r="AS2059" s="71"/>
      <c r="AW2059" s="76"/>
    </row>
    <row r="2060" customFormat="false" ht="15.9" hidden="false" customHeight="true" outlineLevel="0" collapsed="false">
      <c r="A2060" s="74"/>
      <c r="B2060" s="74" t="n">
        <v>57</v>
      </c>
      <c r="D2060" s="76"/>
      <c r="E2060" s="74"/>
      <c r="G2060" s="76"/>
      <c r="M2060" s="76"/>
      <c r="N2060" s="76"/>
      <c r="Y2060" s="76"/>
      <c r="Z2060" s="76"/>
      <c r="AA2060" s="76"/>
      <c r="AC2060" s="76"/>
      <c r="AD2060" s="76"/>
      <c r="AS2060" s="71"/>
      <c r="AW2060" s="76"/>
    </row>
    <row r="2061" customFormat="false" ht="15.9" hidden="false" customHeight="true" outlineLevel="0" collapsed="false">
      <c r="A2061" s="74"/>
      <c r="B2061" s="74" t="n">
        <v>58</v>
      </c>
      <c r="D2061" s="76"/>
      <c r="E2061" s="74"/>
      <c r="G2061" s="76"/>
      <c r="M2061" s="76"/>
      <c r="N2061" s="76"/>
      <c r="Y2061" s="76"/>
      <c r="Z2061" s="76"/>
      <c r="AA2061" s="76"/>
      <c r="AC2061" s="76"/>
      <c r="AD2061" s="76"/>
      <c r="AS2061" s="71"/>
      <c r="AW2061" s="76"/>
    </row>
    <row r="2062" customFormat="false" ht="15.9" hidden="false" customHeight="true" outlineLevel="0" collapsed="false">
      <c r="A2062" s="74"/>
      <c r="B2062" s="74" t="n">
        <v>59</v>
      </c>
      <c r="D2062" s="76"/>
      <c r="E2062" s="74"/>
      <c r="G2062" s="76"/>
      <c r="M2062" s="76"/>
      <c r="N2062" s="76"/>
      <c r="Y2062" s="76"/>
      <c r="Z2062" s="76"/>
      <c r="AA2062" s="76"/>
      <c r="AC2062" s="76"/>
      <c r="AD2062" s="76"/>
      <c r="AS2062" s="71"/>
      <c r="AW2062" s="76"/>
    </row>
    <row r="2063" customFormat="false" ht="15.9" hidden="false" customHeight="true" outlineLevel="0" collapsed="false">
      <c r="A2063" s="74"/>
      <c r="B2063" s="74" t="n">
        <v>60</v>
      </c>
      <c r="D2063" s="76"/>
      <c r="E2063" s="74"/>
      <c r="G2063" s="76"/>
      <c r="M2063" s="76"/>
      <c r="N2063" s="76"/>
      <c r="Y2063" s="76"/>
      <c r="Z2063" s="76"/>
      <c r="AA2063" s="76"/>
      <c r="AC2063" s="76"/>
      <c r="AD2063" s="76"/>
      <c r="AS2063" s="71"/>
      <c r="AW2063" s="76"/>
    </row>
    <row r="2064" customFormat="false" ht="15.9" hidden="false" customHeight="true" outlineLevel="0" collapsed="false">
      <c r="A2064" s="74"/>
      <c r="B2064" s="74" t="n">
        <v>61</v>
      </c>
      <c r="D2064" s="76"/>
      <c r="E2064" s="74"/>
      <c r="G2064" s="76"/>
      <c r="M2064" s="76"/>
      <c r="N2064" s="76"/>
      <c r="Y2064" s="76"/>
      <c r="Z2064" s="76"/>
      <c r="AA2064" s="76"/>
      <c r="AC2064" s="76"/>
      <c r="AD2064" s="76"/>
      <c r="AS2064" s="71"/>
      <c r="AW2064" s="76"/>
    </row>
    <row r="2065" customFormat="false" ht="15.9" hidden="false" customHeight="true" outlineLevel="0" collapsed="false">
      <c r="A2065" s="74"/>
      <c r="B2065" s="74" t="n">
        <v>62</v>
      </c>
      <c r="D2065" s="76"/>
      <c r="E2065" s="74"/>
      <c r="G2065" s="76"/>
      <c r="M2065" s="76"/>
      <c r="N2065" s="76"/>
      <c r="Y2065" s="76"/>
      <c r="Z2065" s="76"/>
      <c r="AA2065" s="76"/>
      <c r="AC2065" s="76"/>
      <c r="AD2065" s="76"/>
      <c r="AS2065" s="71"/>
      <c r="AW2065" s="76"/>
    </row>
    <row r="2066" customFormat="false" ht="15.9" hidden="false" customHeight="true" outlineLevel="0" collapsed="false">
      <c r="A2066" s="74"/>
      <c r="B2066" s="74" t="n">
        <v>63</v>
      </c>
      <c r="D2066" s="76"/>
      <c r="E2066" s="74"/>
      <c r="G2066" s="76"/>
      <c r="M2066" s="76"/>
      <c r="N2066" s="76"/>
      <c r="Y2066" s="76"/>
      <c r="Z2066" s="76"/>
      <c r="AA2066" s="76"/>
      <c r="AC2066" s="76"/>
      <c r="AD2066" s="76"/>
      <c r="AS2066" s="71"/>
      <c r="AW2066" s="76"/>
    </row>
    <row r="2067" customFormat="false" ht="15.9" hidden="false" customHeight="true" outlineLevel="0" collapsed="false">
      <c r="A2067" s="74"/>
      <c r="B2067" s="74" t="n">
        <v>64</v>
      </c>
      <c r="D2067" s="76"/>
      <c r="E2067" s="74"/>
      <c r="G2067" s="76"/>
      <c r="M2067" s="76"/>
      <c r="N2067" s="76"/>
      <c r="Y2067" s="76"/>
      <c r="Z2067" s="76"/>
      <c r="AA2067" s="76"/>
      <c r="AC2067" s="76"/>
      <c r="AD2067" s="76"/>
      <c r="AS2067" s="71"/>
      <c r="AW2067" s="76"/>
    </row>
    <row r="2068" customFormat="false" ht="15.9" hidden="false" customHeight="true" outlineLevel="0" collapsed="false">
      <c r="A2068" s="74"/>
      <c r="B2068" s="74" t="n">
        <v>65</v>
      </c>
      <c r="D2068" s="76"/>
      <c r="E2068" s="74"/>
      <c r="G2068" s="76"/>
      <c r="M2068" s="76"/>
      <c r="N2068" s="76"/>
      <c r="Y2068" s="76"/>
      <c r="Z2068" s="76"/>
      <c r="AA2068" s="76"/>
      <c r="AC2068" s="76"/>
      <c r="AD2068" s="76"/>
      <c r="AS2068" s="71"/>
      <c r="AW2068" s="76"/>
    </row>
    <row r="2069" customFormat="false" ht="15.9" hidden="false" customHeight="true" outlineLevel="0" collapsed="false">
      <c r="A2069" s="74"/>
      <c r="B2069" s="74" t="n">
        <v>66</v>
      </c>
      <c r="D2069" s="76"/>
      <c r="E2069" s="74"/>
      <c r="G2069" s="76"/>
      <c r="M2069" s="76"/>
      <c r="N2069" s="76"/>
      <c r="Y2069" s="76"/>
      <c r="Z2069" s="76"/>
      <c r="AA2069" s="76"/>
      <c r="AC2069" s="76"/>
      <c r="AD2069" s="76"/>
      <c r="AS2069" s="71"/>
      <c r="AW2069" s="76"/>
    </row>
    <row r="2070" customFormat="false" ht="15.9" hidden="false" customHeight="true" outlineLevel="0" collapsed="false">
      <c r="A2070" s="74"/>
      <c r="B2070" s="74" t="n">
        <v>67</v>
      </c>
      <c r="D2070" s="76"/>
      <c r="E2070" s="74"/>
      <c r="G2070" s="76"/>
      <c r="M2070" s="76"/>
      <c r="N2070" s="76"/>
      <c r="Y2070" s="76"/>
      <c r="Z2070" s="76"/>
      <c r="AA2070" s="76"/>
      <c r="AC2070" s="76"/>
      <c r="AD2070" s="76"/>
      <c r="AS2070" s="71"/>
      <c r="AW2070" s="76"/>
    </row>
    <row r="2071" customFormat="false" ht="15.9" hidden="false" customHeight="true" outlineLevel="0" collapsed="false">
      <c r="A2071" s="74"/>
      <c r="B2071" s="74" t="n">
        <v>68</v>
      </c>
      <c r="D2071" s="76"/>
      <c r="E2071" s="74"/>
      <c r="G2071" s="76"/>
      <c r="M2071" s="76"/>
      <c r="N2071" s="76"/>
      <c r="Y2071" s="76"/>
      <c r="Z2071" s="76"/>
      <c r="AA2071" s="76"/>
      <c r="AC2071" s="76"/>
      <c r="AD2071" s="76"/>
      <c r="AS2071" s="71"/>
      <c r="AW2071" s="76"/>
    </row>
    <row r="2072" customFormat="false" ht="15.9" hidden="false" customHeight="true" outlineLevel="0" collapsed="false">
      <c r="A2072" s="74"/>
      <c r="B2072" s="74" t="n">
        <v>69</v>
      </c>
      <c r="D2072" s="76"/>
      <c r="E2072" s="74"/>
      <c r="G2072" s="76"/>
      <c r="M2072" s="76"/>
      <c r="N2072" s="76"/>
      <c r="Y2072" s="76"/>
      <c r="Z2072" s="76"/>
      <c r="AA2072" s="76"/>
      <c r="AC2072" s="76"/>
      <c r="AD2072" s="76"/>
      <c r="AS2072" s="71"/>
      <c r="AW2072" s="76"/>
    </row>
    <row r="2073" customFormat="false" ht="15.9" hidden="false" customHeight="true" outlineLevel="0" collapsed="false">
      <c r="A2073" s="74"/>
      <c r="B2073" s="74" t="n">
        <v>70</v>
      </c>
      <c r="D2073" s="76"/>
      <c r="E2073" s="74"/>
      <c r="G2073" s="76"/>
      <c r="M2073" s="76"/>
      <c r="N2073" s="76"/>
      <c r="Y2073" s="76"/>
      <c r="Z2073" s="76"/>
      <c r="AA2073" s="76"/>
      <c r="AC2073" s="76"/>
      <c r="AD2073" s="76"/>
      <c r="AS2073" s="71"/>
      <c r="AW2073" s="76"/>
    </row>
    <row r="2074" customFormat="false" ht="15.9" hidden="false" customHeight="true" outlineLevel="0" collapsed="false">
      <c r="A2074" s="74"/>
      <c r="B2074" s="74" t="n">
        <v>71</v>
      </c>
      <c r="D2074" s="76"/>
      <c r="E2074" s="74"/>
      <c r="G2074" s="76"/>
      <c r="M2074" s="76"/>
      <c r="N2074" s="76"/>
      <c r="Y2074" s="76"/>
      <c r="Z2074" s="76"/>
      <c r="AA2074" s="76"/>
      <c r="AC2074" s="76"/>
      <c r="AD2074" s="76"/>
      <c r="AS2074" s="71"/>
      <c r="AW2074" s="76"/>
    </row>
    <row r="2075" customFormat="false" ht="15.9" hidden="false" customHeight="true" outlineLevel="0" collapsed="false">
      <c r="A2075" s="74"/>
      <c r="B2075" s="74" t="n">
        <v>72</v>
      </c>
      <c r="D2075" s="76"/>
      <c r="E2075" s="74"/>
      <c r="G2075" s="76"/>
      <c r="M2075" s="76"/>
      <c r="N2075" s="76"/>
      <c r="Y2075" s="76"/>
      <c r="Z2075" s="76"/>
      <c r="AA2075" s="76"/>
      <c r="AC2075" s="76"/>
      <c r="AD2075" s="76"/>
      <c r="AS2075" s="71"/>
      <c r="AW2075" s="76"/>
    </row>
    <row r="2076" customFormat="false" ht="15.9" hidden="false" customHeight="true" outlineLevel="0" collapsed="false">
      <c r="A2076" s="74"/>
      <c r="B2076" s="74" t="n">
        <v>73</v>
      </c>
      <c r="D2076" s="76"/>
      <c r="E2076" s="74"/>
      <c r="G2076" s="76"/>
      <c r="M2076" s="76"/>
      <c r="N2076" s="76"/>
      <c r="Y2076" s="76"/>
      <c r="Z2076" s="76"/>
      <c r="AA2076" s="76"/>
      <c r="AC2076" s="76"/>
      <c r="AD2076" s="76"/>
      <c r="AS2076" s="71"/>
      <c r="AW2076" s="76"/>
    </row>
    <row r="2077" customFormat="false" ht="15.9" hidden="false" customHeight="true" outlineLevel="0" collapsed="false">
      <c r="A2077" s="74"/>
      <c r="B2077" s="74" t="n">
        <v>74</v>
      </c>
      <c r="D2077" s="76"/>
      <c r="E2077" s="74"/>
      <c r="G2077" s="76"/>
      <c r="M2077" s="76"/>
      <c r="N2077" s="76"/>
      <c r="Y2077" s="76"/>
      <c r="Z2077" s="76"/>
      <c r="AA2077" s="76"/>
      <c r="AC2077" s="76"/>
      <c r="AD2077" s="76"/>
      <c r="AS2077" s="71"/>
      <c r="AW2077" s="76"/>
    </row>
    <row r="2078" customFormat="false" ht="15.9" hidden="false" customHeight="true" outlineLevel="0" collapsed="false">
      <c r="A2078" s="74"/>
      <c r="B2078" s="74" t="n">
        <v>75</v>
      </c>
      <c r="D2078" s="76"/>
      <c r="E2078" s="74"/>
      <c r="G2078" s="76"/>
      <c r="M2078" s="76"/>
      <c r="N2078" s="76"/>
      <c r="Y2078" s="76"/>
      <c r="Z2078" s="76"/>
      <c r="AA2078" s="76"/>
      <c r="AC2078" s="76"/>
      <c r="AD2078" s="76"/>
      <c r="AS2078" s="71"/>
      <c r="AW2078" s="76"/>
    </row>
    <row r="2079" customFormat="false" ht="15.9" hidden="false" customHeight="true" outlineLevel="0" collapsed="false">
      <c r="A2079" s="74"/>
      <c r="B2079" s="74" t="n">
        <v>76</v>
      </c>
      <c r="D2079" s="76"/>
      <c r="E2079" s="74"/>
      <c r="G2079" s="76"/>
      <c r="M2079" s="76"/>
      <c r="N2079" s="76"/>
      <c r="Y2079" s="76"/>
      <c r="Z2079" s="76"/>
      <c r="AA2079" s="76"/>
      <c r="AC2079" s="76"/>
      <c r="AD2079" s="76"/>
      <c r="AS2079" s="71"/>
      <c r="AW2079" s="76"/>
    </row>
    <row r="2080" customFormat="false" ht="15.9" hidden="false" customHeight="true" outlineLevel="0" collapsed="false">
      <c r="A2080" s="74"/>
      <c r="B2080" s="74" t="n">
        <v>77</v>
      </c>
      <c r="D2080" s="76"/>
      <c r="E2080" s="74"/>
      <c r="G2080" s="76"/>
      <c r="M2080" s="76"/>
      <c r="N2080" s="76"/>
      <c r="Y2080" s="76"/>
      <c r="Z2080" s="76"/>
      <c r="AA2080" s="76"/>
      <c r="AC2080" s="76"/>
      <c r="AD2080" s="76"/>
      <c r="AS2080" s="71"/>
      <c r="AW2080" s="76"/>
    </row>
    <row r="2081" customFormat="false" ht="15.9" hidden="false" customHeight="true" outlineLevel="0" collapsed="false">
      <c r="A2081" s="74"/>
      <c r="B2081" s="74" t="n">
        <v>78</v>
      </c>
      <c r="D2081" s="76"/>
      <c r="E2081" s="74"/>
      <c r="G2081" s="76"/>
      <c r="M2081" s="76"/>
      <c r="N2081" s="76"/>
      <c r="Y2081" s="76"/>
      <c r="Z2081" s="76"/>
      <c r="AA2081" s="76"/>
      <c r="AC2081" s="76"/>
      <c r="AD2081" s="76"/>
      <c r="AS2081" s="71"/>
      <c r="AW2081" s="76"/>
    </row>
    <row r="2082" customFormat="false" ht="15.9" hidden="false" customHeight="true" outlineLevel="0" collapsed="false">
      <c r="A2082" s="74"/>
      <c r="B2082" s="74" t="n">
        <v>79</v>
      </c>
      <c r="D2082" s="76"/>
      <c r="E2082" s="74"/>
      <c r="G2082" s="76"/>
      <c r="M2082" s="76"/>
      <c r="N2082" s="76"/>
      <c r="Y2082" s="76"/>
      <c r="Z2082" s="76"/>
      <c r="AA2082" s="76"/>
      <c r="AC2082" s="76"/>
      <c r="AD2082" s="76"/>
      <c r="AS2082" s="71"/>
      <c r="AW2082" s="76"/>
    </row>
    <row r="2083" s="76" customFormat="true" ht="15.9" hidden="false" customHeight="true" outlineLevel="0" collapsed="false">
      <c r="A2083" s="74"/>
      <c r="B2083" s="74" t="n">
        <v>80</v>
      </c>
      <c r="C2083" s="71"/>
      <c r="E2083" s="74"/>
      <c r="F2083" s="71"/>
      <c r="H2083" s="73"/>
      <c r="I2083" s="74"/>
      <c r="J2083" s="74"/>
      <c r="K2083" s="74"/>
      <c r="L2083" s="71"/>
      <c r="O2083" s="75"/>
      <c r="P2083" s="71"/>
      <c r="T2083" s="71"/>
      <c r="V2083" s="71"/>
      <c r="W2083" s="71"/>
      <c r="X2083" s="71"/>
      <c r="AB2083" s="71"/>
      <c r="AG2083" s="71"/>
      <c r="AI2083" s="71"/>
      <c r="AL2083" s="71"/>
      <c r="AM2083" s="71"/>
      <c r="AO2083" s="71"/>
      <c r="AP2083" s="77"/>
      <c r="AR2083" s="75"/>
      <c r="AS2083" s="71"/>
      <c r="AV2083" s="71"/>
      <c r="AY2083" s="71"/>
      <c r="BB2083" s="71"/>
      <c r="DK2083" s="72"/>
    </row>
  </sheetData>
  <conditionalFormatting sqref="A246:BF246 A406:BF406 A486:BF486 A566:BF566 A646:BF646 A806:BF806 A886:BF886 A966:BF966 A1046:BF1046 A1206:BF1206 A1286:BF1286 A1366:BF1366 A1446:BF1446 A1606:BF1606 A1686:BF1686 A1766:BF1766 A1846:BF1846 A326:BF326 A726:BF726 A1126:BF1126 A1526:BF1526 A1926:BF1926 A2006:BF2006 A6:BF6 A86:BF86 A166:BF166">
    <cfRule type="expression" priority="2" aboveAverage="0" equalAverage="0" bottom="0" percent="0" rank="0" text="" dxfId="0">
      <formula>$B246=3</formula>
    </cfRule>
  </conditionalFormatting>
  <conditionalFormatting sqref="A249:BF249 A409:BF409 A489:BF489 A569:BF569 A649:BF649 A809:BF809 A889:BF889 A969:BF969 A1049:BF1049 A1209:BF1209 A1289:BF1289 A1369:BF1369 A1449:BF1449 A1609:BF1609 A1689:BF1689 A1769:BF1769 A1849:BF1849 A329:BF329 A729:BF729 A1129:BF1129 A1529:BF1529 A1929:BF1929 A2009:BF2009 A9:BF9 A89:BF89 A169:BF169">
    <cfRule type="expression" priority="3" aboveAverage="0" equalAverage="0" bottom="0" percent="0" rank="0" text="" dxfId="1">
      <formula>$B249=6</formula>
    </cfRule>
  </conditionalFormatting>
  <conditionalFormatting sqref="A252:BF252 A412:BF412 A492:BF492 A572:BF572 A652:BF652 A812:BF812 A892:BF892 A972:BF972 A1052:BF1052 A1212:BF1212 A1292:BF1292 A1372:BF1372 A1452:BF1452 A1612:BF1612 A1692:BF1692 A1772:BF1772 A1852:BF1852 A332:BF332 A732:BF732 A1132:BF1132 A1532:BF1532 A1932:BF1932 A2012:BF2012 A12:BF12 A92:BF92 A172:BF172">
    <cfRule type="expression" priority="4" aboveAverage="0" equalAverage="0" bottom="0" percent="0" rank="0" text="" dxfId="2">
      <formula>$B252=9</formula>
    </cfRule>
  </conditionalFormatting>
  <conditionalFormatting sqref="A335:BF335 A415:BF415 A495:BF495 A575:BF575 A735:BF735 A815:BF815 A895:BF895 A975:BF975 A1135:BF1135 A1215:BF1215 A1295:BF1295 A1375:BF1375 A1535:BF1535 A1615:BF1615 A1695:BF1695 A1775:BF1775 A1935:BF1935 A255:BF255 A655:BF655 A1055:BF1055 A1455:BF1455 A1855:BF1855 A2015:BF2015 A15:BF15 A95:BF95 A175:BF175">
    <cfRule type="expression" priority="5" aboveAverage="0" equalAverage="0" bottom="0" percent="0" rank="0" text="" dxfId="3">
      <formula>$B335=12</formula>
    </cfRule>
  </conditionalFormatting>
  <conditionalFormatting sqref="A338:BF338 A418:BF418 A498:BF498 A578:BF578 A738:BF738 A818:BF818 A898:BF898 A978:BF978 A1138:BF1138 A1218:BF1218 A1298:BF1298 A1378:BF1378 A1538:BF1538 A1618:BF1618 A1698:BF1698 A1778:BF1778 A1938:BF1938 A258:BF258 A658:BF658 A1058:BF1058 A1458:BF1458 A1858:BF1858 A2018:BF2018 A18:BF18 A98:BF98 A178:BF178">
    <cfRule type="expression" priority="6" aboveAverage="0" equalAverage="0" bottom="0" percent="0" rank="0" text="" dxfId="4">
      <formula>$B338=15</formula>
    </cfRule>
  </conditionalFormatting>
  <conditionalFormatting sqref="A341:BF341 A421:BF421 A501:BF501 A581:BF581 A741:BF741 A821:BF821 A901:BF901 A981:BF981 A1141:BF1141 A1221:BF1221 A1301:BF1301 A1381:BF1381 A1541:BF1541 A1621:BF1621 A1701:BF1701 A1781:BF1781 A1941:BF1941 A261:BF261 A661:BF661 A1061:BF1061 A1461:BF1461 A1861:BF1861 A2021:BF2021 A21:BF21 A101:BF101 A181:BF181">
    <cfRule type="expression" priority="7" aboveAverage="0" equalAverage="0" bottom="0" percent="0" rank="0" text="" dxfId="5">
      <formula>$B341=18</formula>
    </cfRule>
  </conditionalFormatting>
  <conditionalFormatting sqref="A344:BF344 A424:BF424 A504:BF504 A584:BF584 A744:BF744 A824:BF824 A904:BF904 A984:BF984 A1144:BF1144 A1224:BF1224 A1304:BF1304 A1384:BF1384 A1544:BF1544 A1624:BF1624 A1704:BF1704 A1784:BF1784 A1944:BF1944 A264:BF264 A664:BF664 A1064:BF1064 A1464:BF1464 A1864:BF1864 A2024:BF2024 A24:BF24 A104:BF104 A184:BF184">
    <cfRule type="expression" priority="8" aboveAverage="0" equalAverage="0" bottom="0" percent="0" rank="0" text="" dxfId="6">
      <formula>$B344=21</formula>
    </cfRule>
  </conditionalFormatting>
  <conditionalFormatting sqref="A347:BF347 A427:BF427 A507:BF507 A587:BF587 A747:BF747 A827:BF827 A907:BF907 A987:BF987 A1147:BF1147 A1227:BF1227 A1307:BF1307 A1387:BF1387 A1547:BF1547 A1627:BF1627 A1707:BF1707 A1787:BF1787 A1947:BF1947 A267:BF267 A667:BF667 A1067:BF1067 A1467:BF1467 A1867:BF1867 A2027:BF2027 A27:BF27 A107:BF107 A187:BF187">
    <cfRule type="expression" priority="9" aboveAverage="0" equalAverage="0" bottom="0" percent="0" rank="0" text="" dxfId="7">
      <formula>$B347=24</formula>
    </cfRule>
  </conditionalFormatting>
  <conditionalFormatting sqref="A350:BF350 A430:BF430 A510:BF510 A590:BF590 A750:BF750 A830:BF830 A910:BF910 A990:BF990 A1150:BF1150 A1230:BF1230 A1310:BF1310 A1390:BF1390 A1550:BF1550 A1630:BF1630 A1710:BF1710 A1790:BF1790 A1950:BF1950 A270:BF270 A670:BF670 A1070:BF1070 A1470:BF1470 A1870:BF1870 A2030:BF2030 A30:BF30 A110:BF110 A190:BF190">
    <cfRule type="expression" priority="10" aboveAverage="0" equalAverage="0" bottom="0" percent="0" rank="0" text="" dxfId="8">
      <formula>$B350=27</formula>
    </cfRule>
  </conditionalFormatting>
  <conditionalFormatting sqref="A353:BF353 A433:BF433 A513:BF513 A673:BF673 A753:BF753 A833:BF833 A913:BF913 A1073:BF1073 A1153:BF1153 A1233:BF1233 A1313:BF1313 A1473:BF1473 A1553:BF1553 A1633:BF1633 A1713:BF1713 A1873:BF1873 A1953:BF1953 A193:BF193 A593:BF593 A993:BF993 A1393:BF1393 A1793:BF1793 A2033:BF2033 A33:BF33 A113:BF113 A273:BF273">
    <cfRule type="expression" priority="11" aboveAverage="0" equalAverage="0" bottom="0" percent="0" rank="0" text="" dxfId="9">
      <formula>$B353=30</formula>
    </cfRule>
  </conditionalFormatting>
  <conditionalFormatting sqref="A356:BF356 A436:BF436 A516:BF516 A676:BF676 A756:BF756 A836:BF836 A916:BF916 A1076:BF1076 A1156:BF1156 A1236:BF1236 A1316:BF1316 A1476:BF1476 A1556:BF1556 A1636:BF1636 A1716:BF1716 A1876:BF1876 A1956:BF1956 A196:BF196 A596:BF596 A996:BF996 A1396:BF1396 A1796:BF1796 A2036:BF2036 A36:BF36 A116:BF116 A276:BF276">
    <cfRule type="expression" priority="12" aboveAverage="0" equalAverage="0" bottom="0" percent="0" rank="0" text="" dxfId="10">
      <formula>$B356=33</formula>
    </cfRule>
  </conditionalFormatting>
  <conditionalFormatting sqref="A359:BF359 A439:BF439 A519:BF519 A679:BF679 A759:BF759 A839:BF839 A919:BF919 A1079:BF1079 A1159:BF1159 A1239:BF1239 A1319:BF1319 A1479:BF1479 A1559:BF1559 A1639:BF1639 A1719:BF1719 A1879:BF1879 A1959:BF1959 A199:BF199 A599:BF599 A999:BF999 A1399:BF1399 A1799:BF1799 A2039:BF2039 A39:BF39 A119:BF119 A279:BF279">
    <cfRule type="expression" priority="13" aboveAverage="0" equalAverage="0" bottom="0" percent="0" rank="0" text="" dxfId="11">
      <formula>$B359=36</formula>
    </cfRule>
  </conditionalFormatting>
  <conditionalFormatting sqref="A362:BF362 A442:BF442 A522:BF522 A682:BF682 A762:BF762 A842:BF842 A922:BF922 A1082:BF1082 A1162:BF1162 A1242:BF1242 A1322:BF1322 A1482:BF1482 A1562:BF1562 A1642:BF1642 A1722:BF1722 A1882:BF1882 A1962:BF1962 A202:BF202 A602:BF602 A1002:BF1002 A1402:BF1402 A1802:BF1802 A2042:BF2042 A42:BF42 A122:BF122 A282:BF282">
    <cfRule type="expression" priority="14" aboveAverage="0" equalAverage="0" bottom="0" percent="0" rank="0" text="" dxfId="12">
      <formula>$B362=39</formula>
    </cfRule>
  </conditionalFormatting>
  <conditionalFormatting sqref="A283:IV283 A363:IV363 A443:IV443 A523:IV523 A603:IV603 A683:IV683 A763:IV763 A843:IV843 A923:IV923 A1003:IV1003 A1083:IV1083 A1163:IV1163 A1243:IV1243 A1323:IV1323 A1403:IV1403 A1483:IV1483 A1563:IV1563 A1643:IV1643 A1723:IV1723 A1803:IV1803 A1883:IV1883 A1963:IV1963 A2043:IV2043 A43:IV43 A123:IV123 A203:IV203">
    <cfRule type="expression" priority="15" aboveAverage="0" equalAverage="0" bottom="0" percent="0" rank="0" text="" dxfId="13">
      <formula>$B283=40</formula>
    </cfRule>
  </conditionalFormatting>
  <conditionalFormatting sqref="A323:IV323 A403:IV403 A483:IV483 A563:IV563 A643:IV643 A723:IV723 A803:IV803 A883:IV883 A963:IV963 A1043:IV1043 A1123:IV1123 A1203:IV1203 A1283:IV1283 A1363:IV1363 A1443:IV1443 A1523:IV1523 A1603:IV1603 A1683:IV1683 A1763:IV1763 A1843:IV1843 A1923:IV1923 A2003:IV2003 A2083:IV2083 A83:IV83 A243:IV243 A163:IV163">
    <cfRule type="expression" priority="16" aboveAverage="0" equalAverage="0" bottom="0" percent="0" rank="0" text="" dxfId="14">
      <formula>$B323=80</formula>
    </cfRule>
  </conditionalFormatting>
  <conditionalFormatting sqref="A286:IV286 A366:IV366 A446:IV446 A526:IV526 A606:IV606 A686:IV686 A766:IV766 A846:IV846 A926:IV926 A1006:IV1006 A1086:IV1086 A1166:IV1166 A1246:IV1246 A1326:IV1326 A1406:IV1406 A1486:IV1486 A1566:IV1566 A1646:IV1646 A1726:IV1726 A1806:IV1806 A1886:IV1886 A1966:IV1966 A2046:IV2046 A46:IV46 A126:IV126 A206:IV206">
    <cfRule type="expression" priority="17" aboveAverage="0" equalAverage="0" bottom="0" percent="0" rank="0" text="" dxfId="15">
      <formula>$B286=43</formula>
    </cfRule>
  </conditionalFormatting>
  <conditionalFormatting sqref="A289:IV289 A369:IV369 A449:IV449 A529:IV529 A609:IV609 A689:IV689 A769:IV769 A849:IV849 A929:IV929 A1009:IV1009 A1089:IV1089 A1169:IV1169 A1249:IV1249 A1329:IV1329 A1409:IV1409 A1489:IV1489 A1569:IV1569 A1649:IV1649 A1729:IV1729 A1809:IV1809 A1889:IV1889 A1969:IV1969 A2049:IV2049 A49:IV49 A129:IV129 A209:IV209">
    <cfRule type="expression" priority="18" aboveAverage="0" equalAverage="0" bottom="0" percent="0" rank="0" text="" dxfId="16">
      <formula>$B289=46</formula>
    </cfRule>
  </conditionalFormatting>
  <conditionalFormatting sqref="A292:IV292 A372:IV372 A452:IV452 A532:IV532 A612:IV612 A692:IV692 A772:IV772 A852:IV852 A932:IV932 A1012:IV1012 A1092:IV1092 A1172:IV1172 A1252:IV1252 A1332:IV1332 A1412:IV1412 A1492:IV1492 A1572:IV1572 A1652:IV1652 A1732:IV1732 A1812:IV1812 A1892:IV1892 A1972:IV1972 A2052:IV2052 A52:IV52 A132:IV132 A212:IV212">
    <cfRule type="expression" priority="19" aboveAverage="0" equalAverage="0" bottom="0" percent="0" rank="0" text="" dxfId="17">
      <formula>$B292=49</formula>
    </cfRule>
  </conditionalFormatting>
  <conditionalFormatting sqref="A295:IV295 A375:IV375 A455:IV455 A535:IV535 A615:IV615 A695:IV695 A775:IV775 A855:IV855 A935:IV935 A1015:IV1015 A1095:IV1095 A1175:IV1175 A1255:IV1255 A1335:IV1335 A1415:IV1415 A1495:IV1495 A1575:IV1575 A1655:IV1655 A1735:IV1735 A1815:IV1815 A1895:IV1895 A1975:IV1975 A2055:IV2055 A55:IV55 A135:IV135 A215:IV215">
    <cfRule type="expression" priority="20" aboveAverage="0" equalAverage="0" bottom="0" percent="0" rank="0" text="" dxfId="18">
      <formula>$B295=52</formula>
    </cfRule>
  </conditionalFormatting>
  <conditionalFormatting sqref="A298:IV298 A378:IV378 A458:IV458 A538:IV538 A618:IV618 A698:IV698 A778:IV778 A858:IV858 A938:IV938 A1018:IV1018 A1098:IV1098 A1178:IV1178 A1258:IV1258 A1338:IV1338 A1418:IV1418 A1498:IV1498 A1578:IV1578 A1658:IV1658 A1738:IV1738 A1818:IV1818 A1898:IV1898 A1978:IV1978 A2058:IV2058 A58:IV58 A138:IV138 A218:IV218">
    <cfRule type="expression" priority="21" aboveAverage="0" equalAverage="0" bottom="0" percent="0" rank="0" text="" dxfId="19">
      <formula>$B298=55</formula>
    </cfRule>
  </conditionalFormatting>
  <conditionalFormatting sqref="A301:IV301 A381:IV381 A461:IV461 A541:IV541 A621:IV621 A701:IV701 A781:IV781 A861:IV861 A941:IV941 A1021:IV1021 A1101:IV1101 A1181:IV1181 A1261:IV1261 A1341:IV1341 A1421:IV1421 A1501:IV1501 A1581:IV1581 A1661:IV1661 A1741:IV1741 A1821:IV1821 A1901:IV1901 A1981:IV1981 A2061:IV2061 A61:IV61 A141:IV141 A221:IV221">
    <cfRule type="expression" priority="22" aboveAverage="0" equalAverage="0" bottom="0" percent="0" rank="0" text="" dxfId="20">
      <formula>$B301=58</formula>
    </cfRule>
  </conditionalFormatting>
  <conditionalFormatting sqref="A304:IV304 A384:IV384 A464:IV464 A544:IV544 A624:IV624 A704:IV704 A784:IV784 A864:IV864 A944:IV944 A1024:IV1024 A1104:IV1104 A1184:IV1184 A1264:IV1264 A1344:IV1344 A1424:IV1424 A1504:IV1504 A1584:IV1584 A1664:IV1664 A1744:IV1744 A1824:IV1824 A1904:IV1904 A1984:IV1984 A2064:IV2064 A64:IV64 A144:IV144 A224:IV224">
    <cfRule type="expression" priority="23" aboveAverage="0" equalAverage="0" bottom="0" percent="0" rank="0" text="" dxfId="21">
      <formula>$B304=61</formula>
    </cfRule>
  </conditionalFormatting>
  <conditionalFormatting sqref="A307:IV307 A387:IV387 A467:IV467 A547:IV547 A627:IV627 A707:IV707 A787:IV787 A867:IV867 A947:IV947 A1027:IV1027 A1107:IV1107 A1187:IV1187 A1267:IV1267 A1347:IV1347 A1427:IV1427 A1507:IV1507 A1587:IV1587 A1667:IV1667 A1747:IV1747 A1827:IV1827 A1907:IV1907 A1987:IV1987 A2067:IV2067 A67:IV67 A147:IV147 A227:IV227">
    <cfRule type="expression" priority="24" aboveAverage="0" equalAverage="0" bottom="0" percent="0" rank="0" text="" dxfId="22">
      <formula>$B307=64</formula>
    </cfRule>
  </conditionalFormatting>
  <conditionalFormatting sqref="A310:IV310 A390:IV390 A470:IV470 A550:IV550 A630:IV630 A710:IV710 A790:IV790 A870:IV870 A950:IV950 A1030:IV1030 A1110:IV1110 A1190:IV1190 A1270:IV1270 A1350:IV1350 A1430:IV1430 A1510:IV1510 A1590:IV1590 A1670:IV1670 A1750:IV1750 A1830:IV1830 A1910:IV1910 A1990:IV1990 A2070:IV2070 A70:IV70 A150:IV150 A230:IV230">
    <cfRule type="expression" priority="25" aboveAverage="0" equalAverage="0" bottom="0" percent="0" rank="0" text="" dxfId="23">
      <formula>$B310=67</formula>
    </cfRule>
  </conditionalFormatting>
  <conditionalFormatting sqref="A313:IV313 A393:IV393 A473:IV473 A553:IV553 A633:IV633 A713:IV713 A793:IV793 A873:IV873 A953:IV953 A1033:IV1033 A1113:IV1113 A1193:IV1193 A1273:IV1273 A1353:IV1353 A1433:IV1433 A1513:IV1513 A1593:IV1593 A1673:IV1673 A1753:IV1753 A1833:IV1833 A1913:IV1913 A1993:IV1993 A2073:IV2073 A73:IV73 A153:IV153 A233:IV233">
    <cfRule type="expression" priority="26" aboveAverage="0" equalAverage="0" bottom="0" percent="0" rank="0" text="" dxfId="24">
      <formula>$B313=70</formula>
    </cfRule>
  </conditionalFormatting>
  <conditionalFormatting sqref="A316:IV316 A396:IV396 A476:IV476 A556:IV556 A636:IV636 A716:IV716 A796:IV796 A876:IV876 A956:IV956 A1036:IV1036 A1116:IV1116 A1196:IV1196 A1276:IV1276 A1356:IV1356 A1436:IV1436 A1516:IV1516 A1596:IV1596 A1676:IV1676 A1756:IV1756 A1836:IV1836 A1916:IV1916 A1996:IV1996 A2076:IV2076 A76:IV76 A156:IV156 A236:IV236">
    <cfRule type="expression" priority="27" aboveAverage="0" equalAverage="0" bottom="0" percent="0" rank="0" text="" dxfId="25">
      <formula>$B316=73</formula>
    </cfRule>
  </conditionalFormatting>
  <conditionalFormatting sqref="A319:IV319 A399:IV399 A479:IV479 A559:IV559 A639:IV639 A719:IV719 A799:IV799 A879:IV879 A959:IV959 A1039:IV1039 A1119:IV1119 A1199:IV1199 A1279:IV1279 A1359:IV1359 A1439:IV1439 A1519:IV1519 A1599:IV1599 A1679:IV1679 A1759:IV1759 A1839:IV1839 A1919:IV1919 A1999:IV1999 A2079:IV2079 A79:IV79 A159:IV159 A239:IV239">
    <cfRule type="expression" priority="28" aboveAverage="0" equalAverage="0" bottom="0" percent="0" rank="0" text="" dxfId="26">
      <formula>$B319=76</formula>
    </cfRule>
  </conditionalFormatting>
  <conditionalFormatting sqref="A322:IV322 A402:IV402 A482:IV482 A562:IV562 A642:IV642 A722:IV722 A802:IV802 A882:IV882 A962:IV962 A1042:IV1042 A1122:IV1122 A1202:IV1202 A1282:IV1282 A1362:IV1362 A1442:IV1442 A1522:IV1522 A1602:IV1602 A1682:IV1682 A1762:IV1762 A1842:IV1842 A1922:IV1922 A2002:IV2002 A2082:IV2082 A82:IV82 A162:IV162 A242:IV242">
    <cfRule type="expression" priority="29" aboveAverage="0" equalAverage="0" bottom="0" percent="0" rank="0" text="" dxfId="27">
      <formula>$B322=79</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8" zeroHeight="true" outlineLevelRow="0" outlineLevelCol="0"/>
  <cols>
    <col collapsed="false" customWidth="true" hidden="false" outlineLevel="0" max="1" min="1" style="123" width="39.69"/>
    <col collapsed="false" customWidth="true" hidden="false" outlineLevel="0" max="2" min="2" style="123" width="16.39"/>
    <col collapsed="false" customWidth="true" hidden="false" outlineLevel="0" max="3" min="3" style="123" width="48.69"/>
    <col collapsed="false" customWidth="false" hidden="true" outlineLevel="0" max="257" min="4" style="123" width="8.9"/>
    <col collapsed="false" customWidth="false" hidden="true" outlineLevel="0" max="16384" min="258" style="0" width="8.9"/>
  </cols>
  <sheetData>
    <row r="1" customFormat="false" ht="24" hidden="false" customHeight="true" outlineLevel="0" collapsed="false">
      <c r="A1" s="124" t="s">
        <v>190</v>
      </c>
      <c r="B1" s="125" t="s">
        <v>191</v>
      </c>
      <c r="C1" s="126" t="s">
        <v>192</v>
      </c>
    </row>
    <row r="2" customFormat="false" ht="24" hidden="false" customHeight="true" outlineLevel="0" collapsed="false">
      <c r="A2" s="127" t="s">
        <v>193</v>
      </c>
      <c r="B2" s="128"/>
      <c r="C2" s="128"/>
    </row>
    <row r="3" customFormat="false" ht="20.1" hidden="false" customHeight="true" outlineLevel="0" collapsed="false">
      <c r="A3" s="129" t="s">
        <v>194</v>
      </c>
      <c r="B3" s="125" t="s">
        <v>195</v>
      </c>
      <c r="C3" s="126" t="s">
        <v>196</v>
      </c>
    </row>
    <row r="4" customFormat="false" ht="20.1" hidden="false" customHeight="true" outlineLevel="0" collapsed="false">
      <c r="A4" s="129" t="s">
        <v>197</v>
      </c>
      <c r="B4" s="125" t="s">
        <v>191</v>
      </c>
      <c r="C4" s="126" t="s">
        <v>198</v>
      </c>
    </row>
    <row r="5" customFormat="false" ht="20.1" hidden="false" customHeight="true" outlineLevel="0" collapsed="false">
      <c r="A5" s="129" t="s">
        <v>199</v>
      </c>
      <c r="B5" s="125" t="s">
        <v>191</v>
      </c>
      <c r="C5" s="126" t="s">
        <v>200</v>
      </c>
    </row>
    <row r="6" customFormat="false" ht="20.1" hidden="false" customHeight="true" outlineLevel="0" collapsed="false">
      <c r="A6" s="129" t="s">
        <v>201</v>
      </c>
      <c r="B6" s="125" t="s">
        <v>191</v>
      </c>
      <c r="C6" s="126" t="s">
        <v>202</v>
      </c>
    </row>
    <row r="7" customFormat="false" ht="20.1" hidden="false" customHeight="true" outlineLevel="0" collapsed="false">
      <c r="A7" s="129" t="s">
        <v>203</v>
      </c>
      <c r="B7" s="125" t="s">
        <v>195</v>
      </c>
      <c r="C7" s="126" t="s">
        <v>204</v>
      </c>
    </row>
    <row r="8" customFormat="false" ht="20.1" hidden="false" customHeight="true" outlineLevel="0" collapsed="false">
      <c r="A8" s="129" t="s">
        <v>205</v>
      </c>
      <c r="B8" s="125" t="s">
        <v>191</v>
      </c>
      <c r="C8" s="126" t="s">
        <v>206</v>
      </c>
    </row>
    <row r="9" customFormat="false" ht="20.1" hidden="false" customHeight="true" outlineLevel="0" collapsed="false">
      <c r="A9" s="129" t="s">
        <v>207</v>
      </c>
      <c r="B9" s="125" t="s">
        <v>191</v>
      </c>
      <c r="C9" s="126" t="s">
        <v>208</v>
      </c>
    </row>
    <row r="10" customFormat="false" ht="20.1" hidden="false" customHeight="true" outlineLevel="0" collapsed="false">
      <c r="A10" s="129" t="s">
        <v>209</v>
      </c>
      <c r="B10" s="125" t="s">
        <v>195</v>
      </c>
      <c r="C10" s="126" t="s">
        <v>210</v>
      </c>
    </row>
    <row r="11" customFormat="false" ht="28.5" hidden="false" customHeight="true" outlineLevel="0" collapsed="false">
      <c r="A11" s="130" t="s">
        <v>211</v>
      </c>
      <c r="B11" s="131"/>
      <c r="C11" s="131"/>
    </row>
    <row r="12" customFormat="false" ht="20.1" hidden="false" customHeight="true" outlineLevel="0" collapsed="false">
      <c r="A12" s="129" t="s">
        <v>212</v>
      </c>
      <c r="B12" s="125" t="s">
        <v>191</v>
      </c>
      <c r="C12" s="126" t="s">
        <v>213</v>
      </c>
    </row>
    <row r="13" customFormat="false" ht="20.1" hidden="false" customHeight="true" outlineLevel="0" collapsed="false">
      <c r="A13" s="129" t="s">
        <v>214</v>
      </c>
      <c r="B13" s="125" t="s">
        <v>191</v>
      </c>
      <c r="C13" s="126" t="s">
        <v>215</v>
      </c>
    </row>
    <row r="14" customFormat="false" ht="3" hidden="false" customHeight="true" outlineLevel="0" collapsed="false">
      <c r="A14" s="132"/>
      <c r="B14" s="133"/>
      <c r="C14" s="133"/>
    </row>
    <row r="15" customFormat="false" ht="20.1" hidden="false" customHeight="true" outlineLevel="0" collapsed="false">
      <c r="A15" s="129" t="s">
        <v>216</v>
      </c>
      <c r="C15" s="126" t="s">
        <v>217</v>
      </c>
    </row>
    <row r="16" customFormat="false" ht="3" hidden="false" customHeight="true" outlineLevel="0" collapsed="false">
      <c r="A16" s="132"/>
      <c r="B16" s="133"/>
      <c r="C16" s="133"/>
    </row>
    <row r="17" customFormat="false" ht="20.1" hidden="false" customHeight="true" outlineLevel="0" collapsed="false">
      <c r="A17" s="129" t="s">
        <v>218</v>
      </c>
      <c r="B17" s="125" t="s">
        <v>191</v>
      </c>
      <c r="C17" s="126" t="s">
        <v>219</v>
      </c>
    </row>
    <row r="18" customFormat="false" ht="56.25" hidden="false" customHeight="true" outlineLevel="0" collapsed="false">
      <c r="A18" s="134" t="s">
        <v>220</v>
      </c>
      <c r="B18" s="134"/>
      <c r="C18" s="134"/>
    </row>
    <row r="19" customFormat="false" ht="15.9" hidden="false" customHeight="true" outlineLevel="0" collapsed="false">
      <c r="A19" s="135" t="s">
        <v>221</v>
      </c>
      <c r="B19" s="136" t="s">
        <v>222</v>
      </c>
      <c r="C19" s="126" t="s">
        <v>223</v>
      </c>
    </row>
    <row r="20" customFormat="false" ht="15.9" hidden="false" customHeight="true" outlineLevel="0" collapsed="false"/>
    <row r="21" customFormat="false" ht="15.9" hidden="false" customHeight="true" outlineLevel="0" collapsed="false"/>
    <row r="22" customFormat="false" ht="15.9" hidden="false" customHeight="true" outlineLevel="0" collapsed="false"/>
    <row r="23" customFormat="false" ht="15.9" hidden="false" customHeight="true" outlineLevel="0" collapsed="false"/>
    <row r="24" customFormat="false" ht="15.9" hidden="false" customHeight="true" outlineLevel="0" collapsed="false"/>
    <row r="25" customFormat="false" ht="15.9" hidden="false" customHeight="true" outlineLevel="0" collapsed="false"/>
    <row r="26" customFormat="false" ht="15.9" hidden="false" customHeight="true" outlineLevel="0" collapsed="false"/>
    <row r="27" customFormat="false" ht="15.9" hidden="false" customHeight="true" outlineLevel="0" collapsed="false"/>
    <row r="28" customFormat="false" ht="15.9" hidden="false" customHeight="true" outlineLevel="0" collapsed="false"/>
    <row r="29" customFormat="false" ht="15.9" hidden="false" customHeight="true" outlineLevel="0" collapsed="false"/>
    <row r="30" customFormat="false" ht="15.9" hidden="false" customHeight="true" outlineLevel="0" collapsed="false"/>
    <row r="31" customFormat="false" ht="15.9" hidden="false" customHeight="true" outlineLevel="0" collapsed="false"/>
    <row r="32" customFormat="false" ht="13.8" hidden="false" customHeight="false" outlineLevel="0" collapsed="false"/>
    <row r="33" customFormat="false" ht="13.8" hidden="false" customHeight="false" outlineLevel="0" collapsed="false"/>
    <row r="34" customFormat="false" ht="13.8" hidden="false" customHeight="false" outlineLevel="0" collapsed="false"/>
    <row r="35" customFormat="false" ht="13.8" hidden="false" customHeight="false" outlineLevel="0" collapsed="false"/>
    <row r="36" customFormat="false" ht="13.8" hidden="false" customHeight="false" outlineLevel="0" collapsed="false"/>
    <row r="37" customFormat="false" ht="13.8" hidden="false" customHeight="false" outlineLevel="0" collapsed="false"/>
    <row r="38" customFormat="false" ht="13.8" hidden="false" customHeight="false" outlineLevel="0" collapsed="false"/>
    <row r="39" customFormat="false" ht="13.8" hidden="false" customHeight="false" outlineLevel="0" collapsed="false"/>
  </sheetData>
  <mergeCells count="1">
    <mergeCell ref="A18:C18"/>
  </mergeCells>
  <hyperlinks>
    <hyperlink ref="C1" r:id="rId1" display="http://www.us-census.org/"/>
    <hyperlink ref="C3" r:id="rId2" display="Transcriber@US-Census.org"/>
    <hyperlink ref="C4" r:id="rId3" display="http://www.us-census.org/help/"/>
    <hyperlink ref="C5" r:id="rId4" display="http://www.us-census.org/staff.html"/>
    <hyperlink ref="C6" r:id="rId5" display="http://www.us-census.org/states/"/>
    <hyperlink ref="C7" r:id="rId6" display="Webmaster@US-Census.org"/>
    <hyperlink ref="C8" r:id="rId7" display="http://www.us-census.org/info/"/>
    <hyperlink ref="C9" r:id="rId8" display="http://www.us-census.org/info/proofreading.htm"/>
    <hyperlink ref="C10" r:id="rId9" display="Proofreader@US-Census.org"/>
    <hyperlink ref="C12" r:id="rId10" display="http://www.us-census.org/info/comp.htm"/>
    <hyperlink ref="C13" r:id="rId11" display="http://www.us-census.org/info/chekform.txt"/>
    <hyperlink ref="C15" r:id="rId12" display="http://www.us-census.org/info/requestchange.htm"/>
    <hyperlink ref="C17" r:id="rId13" display="http://www.us-census.org/inventory/"/>
    <hyperlink ref="C19" r:id="rId14"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8" zeroHeight="true" outlineLevelRow="0" outlineLevelCol="0"/>
  <cols>
    <col collapsed="false" customWidth="true" hidden="false" outlineLevel="0" max="1" min="1" style="137" width="1.69"/>
    <col collapsed="false" customWidth="true" hidden="false" outlineLevel="0" max="2" min="2" style="137" width="8.69"/>
    <col collapsed="false" customWidth="true" hidden="false" outlineLevel="0" max="3" min="3" style="137" width="24.89"/>
    <col collapsed="false" customWidth="true" hidden="false" outlineLevel="0" max="9" min="4" style="137" width="7.99"/>
    <col collapsed="false" customWidth="false" hidden="true" outlineLevel="0" max="257" min="10" style="138" width="8.9"/>
    <col collapsed="false" customWidth="false" hidden="true" outlineLevel="0" max="16384" min="258" style="0" width="8.9"/>
  </cols>
  <sheetData>
    <row r="1" customFormat="false" ht="13.8" hidden="false" customHeight="false" outlineLevel="0" collapsed="false">
      <c r="A1" s="139" t="s">
        <v>224</v>
      </c>
      <c r="B1" s="140"/>
      <c r="C1" s="140"/>
      <c r="D1" s="140"/>
      <c r="E1" s="140"/>
      <c r="F1" s="140"/>
      <c r="G1" s="140"/>
      <c r="H1" s="140"/>
      <c r="I1" s="141"/>
    </row>
    <row r="2" customFormat="false" ht="13.8" hidden="false" customHeight="false" outlineLevel="0" collapsed="false">
      <c r="A2" s="138"/>
      <c r="B2" s="138"/>
      <c r="C2" s="138"/>
      <c r="D2" s="138"/>
      <c r="E2" s="138"/>
      <c r="F2" s="138"/>
      <c r="G2" s="138"/>
      <c r="H2" s="138"/>
      <c r="I2" s="138"/>
    </row>
    <row r="3" customFormat="false" ht="13.8" hidden="false" customHeight="false" outlineLevel="0" collapsed="false">
      <c r="A3" s="138"/>
      <c r="B3" s="138" t="s">
        <v>225</v>
      </c>
      <c r="C3" s="138"/>
      <c r="D3" s="138"/>
      <c r="E3" s="138"/>
      <c r="F3" s="138"/>
      <c r="G3" s="138"/>
      <c r="H3" s="138"/>
      <c r="I3" s="138"/>
    </row>
    <row r="4" customFormat="false" ht="13.8" hidden="false" customHeight="false" outlineLevel="0" collapsed="false">
      <c r="A4" s="138"/>
      <c r="B4" s="138"/>
      <c r="C4" s="138"/>
      <c r="D4" s="138"/>
      <c r="E4" s="138"/>
      <c r="F4" s="138"/>
      <c r="G4" s="138"/>
      <c r="H4" s="138"/>
      <c r="I4" s="138"/>
    </row>
    <row r="5" customFormat="false" ht="13.8" hidden="false" customHeight="false" outlineLevel="0" collapsed="false">
      <c r="A5" s="138"/>
      <c r="B5" s="138" t="s">
        <v>226</v>
      </c>
      <c r="C5" s="138"/>
      <c r="D5" s="138"/>
      <c r="E5" s="138"/>
      <c r="F5" s="138"/>
      <c r="G5" s="138"/>
      <c r="H5" s="138"/>
      <c r="I5" s="138"/>
    </row>
    <row r="6" customFormat="false" ht="13.8" hidden="false" customHeight="false" outlineLevel="0" collapsed="false">
      <c r="A6" s="138"/>
      <c r="B6" s="138" t="s">
        <v>227</v>
      </c>
      <c r="C6" s="138"/>
      <c r="D6" s="138"/>
      <c r="E6" s="138"/>
      <c r="F6" s="138"/>
      <c r="G6" s="138"/>
      <c r="H6" s="138"/>
      <c r="I6" s="138"/>
    </row>
    <row r="7" customFormat="false" ht="13.8" hidden="false" customHeight="false" outlineLevel="0" collapsed="false">
      <c r="A7" s="138"/>
      <c r="B7" s="138" t="s">
        <v>228</v>
      </c>
      <c r="C7" s="138"/>
      <c r="D7" s="138"/>
      <c r="E7" s="138"/>
      <c r="F7" s="138"/>
      <c r="G7" s="138"/>
      <c r="H7" s="138"/>
      <c r="I7" s="138"/>
    </row>
    <row r="8" customFormat="false" ht="13.8" hidden="false" customHeight="false" outlineLevel="0" collapsed="false">
      <c r="A8" s="138"/>
      <c r="B8" s="138" t="s">
        <v>229</v>
      </c>
      <c r="C8" s="138"/>
      <c r="D8" s="138"/>
      <c r="E8" s="138"/>
      <c r="F8" s="138"/>
      <c r="G8" s="138"/>
      <c r="H8" s="138"/>
      <c r="I8" s="138"/>
    </row>
    <row r="9" customFormat="false" ht="13.8" hidden="false" customHeight="false" outlineLevel="0" collapsed="false">
      <c r="A9" s="138"/>
      <c r="B9" s="138" t="s">
        <v>230</v>
      </c>
      <c r="C9" s="138"/>
      <c r="D9" s="138"/>
      <c r="E9" s="138"/>
      <c r="F9" s="138"/>
      <c r="G9" s="138"/>
      <c r="H9" s="138"/>
      <c r="I9" s="138"/>
    </row>
    <row r="10" customFormat="false" ht="13.8" hidden="false" customHeight="false" outlineLevel="0" collapsed="false">
      <c r="A10" s="138"/>
      <c r="B10" s="138" t="s">
        <v>231</v>
      </c>
      <c r="C10" s="138"/>
      <c r="D10" s="138"/>
      <c r="E10" s="138"/>
      <c r="F10" s="138"/>
      <c r="G10" s="138"/>
      <c r="H10" s="138"/>
      <c r="I10" s="138"/>
    </row>
    <row r="11" customFormat="false" ht="13.8" hidden="false" customHeight="false" outlineLevel="0" collapsed="false">
      <c r="A11" s="138"/>
      <c r="B11" s="138"/>
      <c r="C11" s="138"/>
      <c r="D11" s="138"/>
      <c r="E11" s="138"/>
      <c r="F11" s="138"/>
      <c r="G11" s="138"/>
      <c r="H11" s="138"/>
      <c r="I11" s="138"/>
    </row>
    <row r="12" customFormat="false" ht="13.8" hidden="false" customHeight="false" outlineLevel="0" collapsed="false">
      <c r="A12" s="138"/>
      <c r="B12" s="142" t="s">
        <v>232</v>
      </c>
      <c r="C12" s="143"/>
      <c r="D12" s="138"/>
      <c r="E12" s="138"/>
      <c r="F12" s="138"/>
      <c r="G12" s="138"/>
      <c r="H12" s="138"/>
      <c r="I12" s="138"/>
    </row>
    <row r="13" customFormat="false" ht="13.8" hidden="false" customHeight="false" outlineLevel="0" collapsed="false">
      <c r="A13" s="138"/>
      <c r="B13" s="142" t="s">
        <v>233</v>
      </c>
      <c r="C13" s="143"/>
      <c r="D13" s="138"/>
      <c r="E13" s="138"/>
      <c r="F13" s="138"/>
      <c r="G13" s="138"/>
      <c r="H13" s="138"/>
      <c r="I13" s="138"/>
    </row>
    <row r="14" customFormat="false" ht="13.8" hidden="false" customHeight="false" outlineLevel="0" collapsed="false">
      <c r="A14" s="138"/>
      <c r="B14" s="138"/>
      <c r="C14" s="138"/>
      <c r="D14" s="138"/>
      <c r="E14" s="138"/>
      <c r="F14" s="138"/>
      <c r="G14" s="138"/>
      <c r="H14" s="138"/>
      <c r="I14" s="138"/>
    </row>
    <row r="15" customFormat="false" ht="13.8" hidden="false" customHeight="false" outlineLevel="0" collapsed="false">
      <c r="A15" s="144"/>
      <c r="B15" s="144"/>
      <c r="C15" s="144"/>
      <c r="D15" s="144"/>
      <c r="E15" s="144"/>
      <c r="F15" s="144"/>
      <c r="G15" s="144"/>
      <c r="H15" s="144"/>
      <c r="I15" s="144"/>
    </row>
    <row r="16" customFormat="false" ht="13.8" hidden="false" customHeight="false" outlineLevel="0" collapsed="false">
      <c r="A16" s="138"/>
      <c r="B16" s="138" t="s">
        <v>234</v>
      </c>
      <c r="C16" s="138"/>
      <c r="D16" s="138"/>
      <c r="E16" s="138"/>
      <c r="F16" s="138"/>
      <c r="G16" s="138"/>
      <c r="H16" s="138"/>
      <c r="I16" s="138"/>
    </row>
    <row r="17" customFormat="false" ht="13.8" hidden="false" customHeight="false" outlineLevel="0" collapsed="false">
      <c r="A17" s="138"/>
      <c r="B17" s="138"/>
      <c r="C17" s="138"/>
      <c r="D17" s="138"/>
      <c r="E17" s="138"/>
      <c r="F17" s="138"/>
      <c r="G17" s="138"/>
      <c r="H17" s="138"/>
      <c r="I17" s="138"/>
    </row>
    <row r="18" customFormat="false" ht="13.8" hidden="false" customHeight="false" outlineLevel="0" collapsed="false">
      <c r="A18" s="138"/>
      <c r="B18" s="138" t="s">
        <v>235</v>
      </c>
      <c r="C18" s="138"/>
      <c r="D18" s="138"/>
      <c r="E18" s="138"/>
      <c r="F18" s="138"/>
      <c r="G18" s="138"/>
      <c r="H18" s="138"/>
      <c r="I18" s="138"/>
    </row>
    <row r="19" customFormat="false" ht="13.8" hidden="false" customHeight="false" outlineLevel="0" collapsed="false">
      <c r="A19" s="138"/>
      <c r="B19" s="138" t="s">
        <v>236</v>
      </c>
      <c r="C19" s="138"/>
      <c r="D19" s="138"/>
      <c r="E19" s="138"/>
      <c r="F19" s="138"/>
      <c r="G19" s="138"/>
      <c r="H19" s="138"/>
      <c r="I19" s="138"/>
    </row>
    <row r="20" customFormat="false" ht="13.8" hidden="false" customHeight="false" outlineLevel="0" collapsed="false">
      <c r="A20" s="138"/>
      <c r="B20" s="138" t="s">
        <v>237</v>
      </c>
      <c r="C20" s="138"/>
      <c r="D20" s="138"/>
      <c r="E20" s="138"/>
      <c r="F20" s="138"/>
      <c r="G20" s="138"/>
      <c r="H20" s="138"/>
      <c r="I20" s="138"/>
    </row>
    <row r="21" customFormat="false" ht="13.8" hidden="false" customHeight="false" outlineLevel="0" collapsed="false">
      <c r="A21" s="138"/>
      <c r="B21" s="138" t="s">
        <v>238</v>
      </c>
      <c r="C21" s="138"/>
      <c r="D21" s="138"/>
      <c r="E21" s="138"/>
      <c r="F21" s="138"/>
      <c r="G21" s="138"/>
      <c r="H21" s="138"/>
      <c r="I21" s="138"/>
    </row>
    <row r="22" customFormat="false" ht="13.8" hidden="false" customHeight="false" outlineLevel="0" collapsed="false">
      <c r="A22" s="138"/>
      <c r="B22" s="138" t="s">
        <v>239</v>
      </c>
      <c r="C22" s="138"/>
      <c r="D22" s="138"/>
      <c r="E22" s="138"/>
      <c r="F22" s="138"/>
      <c r="G22" s="138"/>
      <c r="H22" s="138"/>
      <c r="I22" s="138"/>
    </row>
    <row r="23" customFormat="false" ht="13.8" hidden="false" customHeight="false" outlineLevel="0" collapsed="false">
      <c r="A23" s="138"/>
      <c r="B23" s="138" t="s">
        <v>240</v>
      </c>
      <c r="C23" s="138"/>
      <c r="D23" s="138"/>
      <c r="E23" s="138"/>
      <c r="F23" s="138"/>
      <c r="G23" s="138"/>
      <c r="H23" s="138"/>
      <c r="I23" s="138"/>
    </row>
    <row r="24" customFormat="false" ht="13.8" hidden="false" customHeight="false" outlineLevel="0" collapsed="false">
      <c r="A24" s="138"/>
      <c r="B24" s="138" t="s">
        <v>241</v>
      </c>
      <c r="C24" s="138"/>
      <c r="D24" s="138"/>
      <c r="E24" s="138"/>
      <c r="F24" s="138"/>
      <c r="G24" s="138"/>
      <c r="H24" s="138"/>
      <c r="I24" s="138"/>
    </row>
    <row r="25" customFormat="false" ht="13.8" hidden="false" customHeight="false" outlineLevel="0" collapsed="false">
      <c r="A25" s="138"/>
      <c r="B25" s="138"/>
      <c r="C25" s="138"/>
      <c r="D25" s="138"/>
      <c r="E25" s="138"/>
      <c r="F25" s="138"/>
      <c r="G25" s="138"/>
      <c r="H25" s="138"/>
      <c r="I25" s="138"/>
    </row>
    <row r="26" customFormat="false" ht="13.8" hidden="false" customHeight="false" outlineLevel="0" collapsed="false">
      <c r="A26" s="138"/>
      <c r="B26" s="142" t="s">
        <v>232</v>
      </c>
      <c r="C26" s="143"/>
      <c r="D26" s="138"/>
      <c r="E26" s="138"/>
      <c r="F26" s="138"/>
      <c r="G26" s="138"/>
      <c r="H26" s="138"/>
      <c r="I26" s="138"/>
    </row>
    <row r="27" customFormat="false" ht="13.8" hidden="false" customHeight="false" outlineLevel="0" collapsed="false">
      <c r="A27" s="138"/>
      <c r="B27" s="142" t="s">
        <v>233</v>
      </c>
      <c r="C27" s="143"/>
      <c r="D27" s="138"/>
      <c r="E27" s="138"/>
      <c r="F27" s="138"/>
      <c r="G27" s="138"/>
      <c r="H27" s="138"/>
      <c r="I27" s="138"/>
    </row>
    <row r="28" customFormat="false" ht="13.8" hidden="false" customHeight="false" outlineLevel="0" collapsed="false">
      <c r="A28" s="138"/>
      <c r="B28" s="138"/>
      <c r="C28" s="138"/>
      <c r="D28" s="138"/>
      <c r="E28" s="138"/>
      <c r="F28" s="138"/>
      <c r="G28" s="138"/>
      <c r="H28" s="138"/>
      <c r="I28" s="138"/>
    </row>
    <row r="29" customFormat="false" ht="13.8" hidden="false" customHeight="false" outlineLevel="0" collapsed="false">
      <c r="A29" s="145"/>
      <c r="B29" s="146" t="s">
        <v>242</v>
      </c>
      <c r="C29" s="147"/>
      <c r="D29" s="147"/>
      <c r="E29" s="147"/>
      <c r="F29" s="147"/>
      <c r="G29" s="148"/>
      <c r="H29" s="147"/>
      <c r="I29" s="148"/>
    </row>
    <row r="30" customFormat="false" ht="13.8" hidden="false" customHeight="false" outlineLevel="0" collapsed="false">
      <c r="A30" s="145"/>
      <c r="B30" s="149" t="s">
        <v>243</v>
      </c>
      <c r="C30" s="150"/>
      <c r="D30" s="149"/>
      <c r="E30" s="149"/>
      <c r="F30" s="149"/>
      <c r="G30" s="149"/>
      <c r="H30" s="149"/>
      <c r="I30" s="149"/>
    </row>
    <row r="31" customFormat="false" ht="13.8" hidden="false" customHeight="false" outlineLevel="0" collapsed="false">
      <c r="A31" s="145"/>
      <c r="B31" s="149"/>
      <c r="C31" s="149"/>
      <c r="D31" s="151"/>
      <c r="E31" s="151"/>
      <c r="F31" s="151"/>
      <c r="G31" s="151"/>
      <c r="H31" s="151"/>
      <c r="I31" s="151"/>
    </row>
    <row r="32" customFormat="false" ht="13.8" hidden="false" customHeight="false" outlineLevel="0" collapsed="false">
      <c r="A32" s="145"/>
      <c r="B32" s="149" t="s">
        <v>244</v>
      </c>
      <c r="C32" s="149"/>
      <c r="D32" s="151"/>
      <c r="E32" s="151"/>
      <c r="F32" s="151"/>
      <c r="G32" s="151"/>
      <c r="H32" s="151"/>
      <c r="I32" s="151"/>
    </row>
    <row r="33" customFormat="false" ht="13.8" hidden="false" customHeight="false" outlineLevel="0" collapsed="false">
      <c r="A33" s="145"/>
      <c r="B33" s="149" t="s">
        <v>245</v>
      </c>
      <c r="C33" s="149"/>
      <c r="D33" s="151"/>
      <c r="E33" s="151"/>
      <c r="F33" s="151"/>
      <c r="G33" s="151"/>
      <c r="H33" s="151"/>
      <c r="I33" s="151"/>
    </row>
    <row r="34" customFormat="false" ht="13.8" hidden="false" customHeight="false" outlineLevel="0" collapsed="false">
      <c r="A34" s="145"/>
      <c r="B34" s="149" t="s">
        <v>246</v>
      </c>
      <c r="C34" s="149"/>
      <c r="D34" s="151"/>
      <c r="E34" s="151"/>
      <c r="F34" s="151"/>
      <c r="G34" s="151"/>
      <c r="H34" s="151"/>
      <c r="I34" s="151"/>
    </row>
    <row r="35" customFormat="false" ht="13.8" hidden="false" customHeight="false" outlineLevel="0" collapsed="false">
      <c r="A35" s="145"/>
      <c r="B35" s="149" t="s">
        <v>247</v>
      </c>
      <c r="C35" s="149"/>
      <c r="D35" s="151"/>
      <c r="E35" s="151"/>
      <c r="F35" s="151"/>
      <c r="G35" s="151"/>
      <c r="H35" s="151"/>
      <c r="I35" s="151"/>
    </row>
    <row r="36" customFormat="false" ht="13.8" hidden="false" customHeight="false" outlineLevel="0" collapsed="false">
      <c r="A36" s="145"/>
      <c r="B36" s="149" t="s">
        <v>248</v>
      </c>
      <c r="C36" s="149"/>
    </row>
    <row r="37" customFormat="false" ht="13.8" hidden="false" customHeight="false" outlineLevel="0" collapsed="false">
      <c r="A37" s="145"/>
      <c r="B37" s="149" t="s">
        <v>249</v>
      </c>
      <c r="C37" s="149"/>
    </row>
    <row r="38" customFormat="false" ht="13.8" hidden="false" customHeight="false" outlineLevel="0" collapsed="false">
      <c r="A38" s="145"/>
      <c r="B38" s="149" t="s">
        <v>250</v>
      </c>
      <c r="C38" s="149"/>
    </row>
    <row r="39" customFormat="false" ht="13.8" hidden="false" customHeight="false" outlineLevel="0" collapsed="false">
      <c r="B39" s="142" t="s">
        <v>232</v>
      </c>
      <c r="C39" s="143"/>
    </row>
    <row r="40" customFormat="false" ht="13.8" hidden="false" customHeight="false" outlineLevel="0" collapsed="false">
      <c r="B40" s="142" t="s">
        <v>233</v>
      </c>
      <c r="C40" s="143"/>
    </row>
    <row r="41" customFormat="false" ht="13.8" hidden="false" customHeight="false" outlineLevel="0" collapsed="false">
      <c r="A41" s="138"/>
      <c r="B41" s="138"/>
      <c r="C41" s="138"/>
    </row>
    <row r="42" customFormat="false" ht="13.8" hidden="false" customHeight="false" outlineLevel="0" collapsed="false">
      <c r="A42" s="145"/>
      <c r="B42" s="152"/>
      <c r="C42" s="152"/>
    </row>
    <row r="43" customFormat="false" ht="13.8" hidden="false" customHeight="false" outlineLevel="0" collapsed="false">
      <c r="A43" s="145"/>
      <c r="B43" s="150" t="s">
        <v>251</v>
      </c>
      <c r="C43" s="150"/>
    </row>
    <row r="44" customFormat="false" ht="13.8" hidden="false" customHeight="false" outlineLevel="0" collapsed="false">
      <c r="B44" s="151"/>
      <c r="C44" s="151"/>
    </row>
    <row r="45" customFormat="false" ht="13.8" hidden="false" customHeight="false" outlineLevel="0" collapsed="false">
      <c r="B45" s="151"/>
      <c r="C45" s="151"/>
    </row>
    <row r="46" customFormat="false" ht="13.8" hidden="false" customHeight="false" outlineLevel="0" collapsed="false">
      <c r="B46" s="151"/>
      <c r="C46" s="151"/>
    </row>
    <row r="47" customFormat="false" ht="13.8" hidden="false" customHeight="false" outlineLevel="0" collapsed="false">
      <c r="B47" s="151"/>
      <c r="C47" s="151"/>
    </row>
    <row r="48" customFormat="false" ht="13.8" hidden="false" customHeight="false" outlineLevel="0" collapsed="false">
      <c r="B48" s="151"/>
      <c r="C48" s="151"/>
    </row>
    <row r="49" customFormat="false" ht="13.8" hidden="false" customHeight="false" outlineLevel="0" collapsed="false"/>
    <row r="50" customFormat="false" ht="13.8" hidden="false" customHeight="false" outlineLevel="0" collapsed="false"/>
    <row r="51" customFormat="false" ht="13.8" hidden="false" customHeight="false" outlineLevel="0" collapsed="false"/>
    <row r="52" customFormat="false" ht="13.8" hidden="false" customHeight="false" outlineLevel="0" collapsed="false"/>
    <row r="53" customFormat="false" ht="13.8"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 </cp:lastModifiedBy>
  <dcterms:modified xsi:type="dcterms:W3CDTF">2012-04-02T23:15:01Z</dcterms:modified>
  <cp:revision>0</cp:revision>
  <dc:subject/>
  <dc:title>The USGenWeb Census Project</dc:title>
</cp:coreProperties>
</file>