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mmon INFO" sheetId="1" state="visible" r:id="rId2"/>
    <sheet name="1950" sheetId="2" state="visible" r:id="rId3"/>
    <sheet name="Help" sheetId="3" state="visible" r:id="rId4"/>
    <sheet name="Waivers" sheetId="4" state="visible" r:id="rId5"/>
  </sheets>
  <definedNames>
    <definedName function="false" hidden="false" localSheetId="1" name="_xlnm.Print_Titles" vbProcedure="false">'1950'!$A:$B,'1950'!$1:$3</definedName>
    <definedName function="false" hidden="false" localSheetId="0" name="Excel_BuiltIn_Print_Titles" vbProcedure="false">#REF!,#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Connie:
</t>
        </r>
        <r>
          <rPr>
            <sz val="8"/>
            <color rgb="FF000000"/>
            <rFont val="Tahoma"/>
            <family val="0"/>
          </rPr>
          <t xml:space="preserve">The 1930 census was based on where each person lived on April 1, 1930.</t>
        </r>
      </text>
      <mc:AlternateContent>
        <mc:Choice Requires="v2">
          <commentPr autoFill="true" autoScale="false" colHidden="false" locked="false" rowHidden="false" textHAlign="justify" textVAlign="top">
            <anchor moveWithCells="false" sizeWithCells="false">
              <xdr:from>
                <xdr:col>1</xdr:col>
                <xdr:colOff>224</xdr:colOff>
                <xdr:row>11</xdr:row>
                <xdr:rowOff>3</xdr:rowOff>
              </xdr:from>
              <xdr:to>
                <xdr:col>5</xdr:col>
                <xdr:colOff>1</xdr:colOff>
                <xdr:row>1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Is is only necessary to type the SHEET# when it changes.
</t>
        </r>
        <r>
          <rPr>
            <sz val="8"/>
            <color rgb="FF000000"/>
            <rFont val="Tahoma"/>
            <family val="0"/>
          </rPr>
          <t xml:space="preserve">
The handwritten SHEET# is usually somewhere in the upper-right corner on every page.
</t>
        </r>
      </text>
      <mc:AlternateContent>
        <mc:Choice Requires="v2">
          <commentPr autoFill="true" autoScale="false" colHidden="false" locked="false" rowHidden="false" textHAlign="justify" textVAlign="top">
            <anchor moveWithCells="false" sizeWithCells="false">
              <xdr:from>
                <xdr:col>0</xdr:col>
                <xdr:colOff>25</xdr:colOff>
                <xdr:row>0</xdr:row>
                <xdr:rowOff>10</xdr:rowOff>
              </xdr:from>
              <xdr:to>
                <xdr:col>10</xdr:col>
                <xdr:colOff>88</xdr:colOff>
                <xdr:row>10</xdr:row>
                <xdr:rowOff>18</xdr:rowOff>
              </xdr:to>
            </anchor>
          </commentPr>
        </mc:Choice>
        <mc:Fallback/>
      </mc:AlternateContent>
    </comment>
    <comment ref="B2" authorId="0">
      <text>
        <r>
          <rPr>
            <sz val="8"/>
            <color rgb="FF000000"/>
            <rFont val="Tahoma"/>
            <family val="0"/>
          </rPr>
          <t xml:space="preserve">The A-pages have pre-printed line#s 1-to-40.
The B-pages have pre-printed line#s 41-to-80.</t>
        </r>
      </text>
      <mc:AlternateContent>
        <mc:Choice Requires="v2">
          <commentPr autoFill="true" autoScale="false" colHidden="false" locked="false" rowHidden="false" textHAlign="justify" textVAlign="top">
            <anchor moveWithCells="false" sizeWithCells="false">
              <xdr:from>
                <xdr:col>2</xdr:col>
                <xdr:colOff>15</xdr:colOff>
                <xdr:row>0</xdr:row>
                <xdr:rowOff>8</xdr:rowOff>
              </xdr:from>
              <xdr:to>
                <xdr:col>5</xdr:col>
                <xdr:colOff>3</xdr:colOff>
                <xdr:row>3</xdr:row>
                <xdr:rowOff>2</xdr:rowOff>
              </xdr:to>
            </anchor>
          </commentPr>
        </mc:Choice>
        <mc:Fallback/>
      </mc:AlternateContent>
    </comment>
    <comment ref="C2" authorId="0">
      <text>
        <r>
          <rPr>
            <sz val="8"/>
            <color rgb="FF000000"/>
            <rFont val="Tahoma"/>
            <family val="0"/>
          </rPr>
          <t xml:space="preserve">NOTE: Use this column only if there is more than one TOWNSHIP or DISTRICT, or to show the Incorp-Places, Wards, Blocks, Unincorp-Places, or Institutions in this Enumeration District.
If you include the SHEET# ranges for each of the Townships, Districts, Incorp-Pl, Wards, Unincorp-Pl, or Institutions on the Common INFO worksheet, you can delete or ignore this column.</t>
        </r>
      </text>
      <mc:AlternateContent>
        <mc:Choice Requires="v2">
          <commentPr autoFill="true" autoScale="false" colHidden="false" locked="false" rowHidden="false" textHAlign="justify" textVAlign="top">
            <anchor moveWithCells="false" sizeWithCells="false">
              <xdr:from>
                <xdr:col>5</xdr:col>
                <xdr:colOff>118</xdr:colOff>
                <xdr:row>0</xdr:row>
                <xdr:rowOff>8</xdr:rowOff>
              </xdr:from>
              <xdr:to>
                <xdr:col>10</xdr:col>
                <xdr:colOff>66</xdr:colOff>
                <xdr:row>7</xdr:row>
                <xdr:rowOff>14</xdr:rowOff>
              </xdr:to>
            </anchor>
          </commentPr>
        </mc:Choice>
        <mc:Fallback/>
      </mc:AlternateContent>
    </comment>
    <comment ref="D2" authorId="0">
      <text>
        <r>
          <rPr>
            <sz val="8"/>
            <color rgb="FF000000"/>
            <rFont val="Tahoma"/>
            <family val="0"/>
          </rPr>
          <t xml:space="preserve">The ENUMERATION DISTRICT is the hand-written number on the line following "</t>
        </r>
        <r>
          <rPr>
            <b val="true"/>
            <sz val="8"/>
            <color rgb="FF000000"/>
            <rFont val="Tahoma"/>
            <family val="2"/>
          </rPr>
          <t xml:space="preserve">E. D. No.</t>
        </r>
        <r>
          <rPr>
            <sz val="8"/>
            <color rgb="FF000000"/>
            <rFont val="Tahoma"/>
            <family val="2"/>
          </rPr>
          <t xml:space="preserve">" in the upper-right corner.
You do not need to copy the ENUM-DISTR# down the column, just type it one time.
There are 2-parts to the 1940 Enumeration District no. and the parts are separated by a dash.
The first part indicates the COUNTY number, and the second part indicates the Enumeration District number within that county.
</t>
        </r>
      </text>
      <mc:AlternateContent>
        <mc:Choice Requires="v2">
          <commentPr autoFill="true" autoScale="false" colHidden="false" locked="false" rowHidden="false" textHAlign="justify" textVAlign="top">
            <anchor moveWithCells="false" sizeWithCells="false">
              <xdr:from>
                <xdr:col>2</xdr:col>
                <xdr:colOff>101</xdr:colOff>
                <xdr:row>0</xdr:row>
                <xdr:rowOff>7</xdr:rowOff>
              </xdr:from>
              <xdr:to>
                <xdr:col>6</xdr:col>
                <xdr:colOff>47</xdr:colOff>
                <xdr:row>9</xdr:row>
                <xdr:rowOff>7</xdr:rowOff>
              </xdr:to>
            </anchor>
          </commentPr>
        </mc:Choice>
        <mc:Fallback/>
      </mc:AlternateContent>
    </comment>
    <comment ref="E2" authorId="0">
      <text>
        <r>
          <rPr>
            <sz val="8"/>
            <color rgb="FF000000"/>
            <rFont val="Tahoma"/>
            <family val="0"/>
          </rPr>
          <t xml:space="preserve">It is only necessary to type the SHEET# on the first row for a page.
The SHEET# is on the line underneath "Sheet No." which is in a box in the upper-right corner. 
Include the pre-printed A (or B) that is also in the box.
Each Enumeration District normally starts with SHEET# 1A, and the second sheet (which is on the reverse side of the A-page) will be SHEET# 1B.</t>
        </r>
      </text>
      <mc:AlternateContent>
        <mc:Choice Requires="v2">
          <commentPr autoFill="true" autoScale="false" colHidden="false" locked="false" rowHidden="false" textHAlign="justify" textVAlign="top">
            <anchor moveWithCells="false" sizeWithCells="false">
              <xdr:from>
                <xdr:col>3</xdr:col>
                <xdr:colOff>43</xdr:colOff>
                <xdr:row>0</xdr:row>
                <xdr:rowOff>8</xdr:rowOff>
              </xdr:from>
              <xdr:to>
                <xdr:col>7</xdr:col>
                <xdr:colOff>8</xdr:colOff>
                <xdr:row>11</xdr:row>
                <xdr:rowOff>17</xdr:rowOff>
              </xdr:to>
            </anchor>
          </commentPr>
        </mc:Choice>
        <mc:Fallback/>
      </mc:AlternateContent>
    </comment>
    <comment ref="F2" authorId="0">
      <text>
        <r>
          <rPr>
            <sz val="8"/>
            <color rgb="FF000000"/>
            <rFont val="Tahoma"/>
            <family val="0"/>
          </rPr>
          <t xml:space="preserve">The STREET-name (if included) will be written sideways on the left in the column after the pre-printed LINE-numbers.
You will need to repeat the Street-name for each person the street encompases. 
DO NOT merge the cells and turn the letters sideways because the TEXT files that are created from your spreadsheet cannot handle sideways text.</t>
        </r>
      </text>
      <mc:AlternateContent>
        <mc:Choice Requires="v2">
          <commentPr autoFill="true" autoScale="false" colHidden="false" locked="false" rowHidden="false" textHAlign="justify" textVAlign="top">
            <anchor moveWithCells="false" sizeWithCells="false">
              <xdr:from>
                <xdr:col>5</xdr:col>
                <xdr:colOff>16</xdr:colOff>
                <xdr:row>0</xdr:row>
                <xdr:rowOff>8</xdr:rowOff>
              </xdr:from>
              <xdr:to>
                <xdr:col>10</xdr:col>
                <xdr:colOff>0</xdr:colOff>
                <xdr:row>7</xdr:row>
                <xdr:rowOff>19</xdr:rowOff>
              </xdr:to>
            </anchor>
          </commentPr>
        </mc:Choice>
        <mc:Fallback/>
      </mc:AlternateContent>
    </comment>
    <comment ref="G2" authorId="0">
      <text>
        <r>
          <rPr>
            <sz val="8"/>
            <color rgb="FF000000"/>
            <rFont val="Tahoma"/>
            <family val="0"/>
          </rPr>
          <t xml:space="preserve">The HOUSE NUMBER of the Residence.
Repeat the house number for each person who resided in the residence.
NOTE: If there is no STREET name in Column 1, there will not be a House Number since it is the street address number for the house.</t>
        </r>
      </text>
      <mc:AlternateContent>
        <mc:Choice Requires="v2">
          <commentPr autoFill="true" autoScale="false" colHidden="false" locked="false" rowHidden="false" textHAlign="justify" textVAlign="top">
            <anchor moveWithCells="false" sizeWithCells="false">
              <xdr:from>
                <xdr:col>5</xdr:col>
                <xdr:colOff>61</xdr:colOff>
                <xdr:row>0</xdr:row>
                <xdr:rowOff>0</xdr:rowOff>
              </xdr:from>
              <xdr:to>
                <xdr:col>9</xdr:col>
                <xdr:colOff>47</xdr:colOff>
                <xdr:row>4</xdr:row>
                <xdr:rowOff>18</xdr:rowOff>
              </xdr:to>
            </anchor>
          </commentPr>
        </mc:Choice>
        <mc:Fallback/>
      </mc:AlternateContent>
    </comment>
    <comment ref="H2" authorId="0">
      <text>
        <r>
          <rPr>
            <sz val="8"/>
            <color rgb="FF000000"/>
            <rFont val="Tahoma"/>
            <family val="0"/>
          </rPr>
          <t xml:space="preserve">Number of household in order of visitation.
It is only necessary to type the HOUSEHOLD VISITATION# when it changes. 
NOTE: a "T" might be written in this column to designate the person was enumerated in accordance with special procedures. Type what you see.</t>
        </r>
      </text>
      <mc:AlternateContent>
        <mc:Choice Requires="v2">
          <commentPr autoFill="true" autoScale="false" colHidden="false" locked="false" rowHidden="false" textHAlign="justify" textVAlign="top">
            <anchor moveWithCells="false" sizeWithCells="false">
              <xdr:from>
                <xdr:col>5</xdr:col>
                <xdr:colOff>100</xdr:colOff>
                <xdr:row>0</xdr:row>
                <xdr:rowOff>8</xdr:rowOff>
              </xdr:from>
              <xdr:to>
                <xdr:col>10</xdr:col>
                <xdr:colOff>27</xdr:colOff>
                <xdr:row>6</xdr:row>
                <xdr:rowOff>9</xdr:rowOff>
              </xdr:to>
            </anchor>
          </commentPr>
        </mc:Choice>
        <mc:Fallback/>
      </mc:AlternateContent>
    </comment>
    <comment ref="I2" authorId="0">
      <text>
        <r>
          <rPr>
            <sz val="8"/>
            <color rgb="FF000000"/>
            <rFont val="Tahoma"/>
            <family val="0"/>
          </rPr>
          <t xml:space="preserve">HOME owned or rented.
  O = Owned
  R = Rented
</t>
        </r>
      </text>
      <mc:AlternateContent>
        <mc:Choice Requires="v2">
          <commentPr autoFill="true" autoScale="false" colHidden="false" locked="false" rowHidden="false" textHAlign="justify" textVAlign="top">
            <anchor moveWithCells="false" sizeWithCells="false">
              <xdr:from>
                <xdr:col>6</xdr:col>
                <xdr:colOff>28</xdr:colOff>
                <xdr:row>0</xdr:row>
                <xdr:rowOff>6</xdr:rowOff>
              </xdr:from>
              <xdr:to>
                <xdr:col>10</xdr:col>
                <xdr:colOff>11</xdr:colOff>
                <xdr:row>2</xdr:row>
                <xdr:rowOff>16</xdr:rowOff>
              </xdr:to>
            </anchor>
          </commentPr>
        </mc:Choice>
        <mc:Fallback/>
      </mc:AlternateContent>
    </comment>
    <comment ref="J2" authorId="0">
      <text>
        <r>
          <rPr>
            <sz val="8"/>
            <color rgb="FF000000"/>
            <rFont val="Tahoma"/>
            <family val="2"/>
          </rPr>
          <t xml:space="preserve">$-Value of home if Owned, or Monthly Rental, if rented.</t>
        </r>
      </text>
      <mc:AlternateContent>
        <mc:Choice Requires="v2">
          <commentPr autoFill="true" autoScale="false" colHidden="false" locked="false" rowHidden="false" textHAlign="justify" textVAlign="top">
            <anchor moveWithCells="false" sizeWithCells="false">
              <xdr:from>
                <xdr:col>7</xdr:col>
                <xdr:colOff>23</xdr:colOff>
                <xdr:row>0</xdr:row>
                <xdr:rowOff>5</xdr:rowOff>
              </xdr:from>
              <xdr:to>
                <xdr:col>10</xdr:col>
                <xdr:colOff>44</xdr:colOff>
                <xdr:row>2</xdr:row>
                <xdr:rowOff>14</xdr:rowOff>
              </xdr:to>
            </anchor>
          </commentPr>
        </mc:Choice>
        <mc:Fallback/>
      </mc:AlternateContent>
    </comment>
    <comment ref="K1" authorId="0">
      <text>
        <r>
          <rPr>
            <b val="true"/>
            <sz val="10"/>
            <color rgb="FF000000"/>
            <rFont val="Tahoma"/>
            <family val="2"/>
          </rPr>
          <t xml:space="preserve">If the FIRST-NAME is written first, you can reverse the name column header rows to make it easier to transcribe/proofread.
</t>
        </r>
        <r>
          <rPr>
            <b val="true"/>
            <u val="single"/>
            <sz val="10"/>
            <color rgb="FF000000"/>
            <rFont val="Tahoma"/>
            <family val="2"/>
          </rPr>
          <t xml:space="preserve">If you do this,</t>
        </r>
        <r>
          <rPr>
            <b val="true"/>
            <sz val="10"/>
            <color rgb="FF000000"/>
            <rFont val="Tahoma"/>
            <family val="2"/>
          </rPr>
          <t xml:space="preserve"> type a note in the GENERAL COMMENTS area on the Common-INFO worksheet to alert the File Manager about the columns being switched.</t>
        </r>
      </text>
      <mc:AlternateContent>
        <mc:Choice Requires="v2">
          <commentPr autoFill="true" autoScale="false" colHidden="false" locked="false" rowHidden="false" textHAlign="justify" textVAlign="top">
            <anchor moveWithCells="false" sizeWithCells="false">
              <xdr:from>
                <xdr:col>12</xdr:col>
                <xdr:colOff>5</xdr:colOff>
                <xdr:row>0</xdr:row>
                <xdr:rowOff>2</xdr:rowOff>
              </xdr:from>
              <xdr:to>
                <xdr:col>14</xdr:col>
                <xdr:colOff>31</xdr:colOff>
                <xdr:row>8</xdr:row>
                <xdr:rowOff>20</xdr:rowOff>
              </xdr:to>
            </anchor>
          </commentPr>
        </mc:Choice>
        <mc:Fallback/>
      </mc:AlternateContent>
    </comment>
    <comment ref="K2" authorId="0">
      <text>
        <r>
          <rPr>
            <sz val="8"/>
            <color rgb="FF000000"/>
            <rFont val="Tahoma"/>
            <family val="0"/>
          </rPr>
          <t xml:space="preserve">It is only necessary to type the </t>
        </r>
        <r>
          <rPr>
            <b val="true"/>
            <sz val="8"/>
            <color rgb="FF000000"/>
            <rFont val="Tahoma"/>
            <family val="2"/>
          </rPr>
          <t xml:space="preserve">LAST-NAME </t>
        </r>
        <r>
          <rPr>
            <sz val="8"/>
            <color rgb="FF000000"/>
            <rFont val="Tahoma"/>
            <family val="0"/>
          </rPr>
          <t xml:space="preserve">when it changes, although you can type it for every name if that is your preference.
Do not include titles such as Sr/Jr with the LAST NAME, instead add them to the end of the </t>
        </r>
        <r>
          <rPr>
            <b val="true"/>
            <sz val="8"/>
            <color rgb="FF000000"/>
            <rFont val="Tahoma"/>
            <family val="2"/>
          </rPr>
          <t xml:space="preserve">FIRST NAME
</t>
        </r>
        <r>
          <rPr>
            <sz val="8"/>
            <color rgb="FF000000"/>
            <rFont val="Tahoma"/>
            <family val="0"/>
          </rPr>
          <t xml:space="preserve">
When the Enumerator used shorthand such as the word "Do" or "Ditto" or ditto marks ("), type the name the shorthand represents or let it blank.
Do not correct the Enumerator's spelling errors, even if it is your own family and the name is terribly mispelled. (You can add a comment in the REMARKS column about the spelling).
Questionable letters in a name should be indicated by an asterisk * and you may want to add a comment in the REMARKS column of that line to note that some letters were hard to read. Sometimes it's hard to know how many letters are scrunched together and impossible to read, one asterisk will do.
</t>
        </r>
      </text>
      <mc:AlternateContent>
        <mc:Choice Requires="v2">
          <commentPr autoFill="true" autoScale="false" colHidden="false" locked="false" rowHidden="false" textHAlign="justify" textVAlign="top">
            <anchor moveWithCells="false" sizeWithCells="false">
              <xdr:from>
                <xdr:col>10</xdr:col>
                <xdr:colOff>15</xdr:colOff>
                <xdr:row>0</xdr:row>
                <xdr:rowOff>3</xdr:rowOff>
              </xdr:from>
              <xdr:to>
                <xdr:col>14</xdr:col>
                <xdr:colOff>31</xdr:colOff>
                <xdr:row>12</xdr:row>
                <xdr:rowOff>13</xdr:rowOff>
              </xdr:to>
            </anchor>
          </commentPr>
        </mc:Choice>
        <mc:Fallback/>
      </mc:AlternateContent>
    </comment>
    <comment ref="L2" authorId="0">
      <text>
        <r>
          <rPr>
            <sz val="8"/>
            <color rgb="FF000000"/>
            <rFont val="Tahoma"/>
            <family val="0"/>
          </rPr>
          <t xml:space="preserve">There will be an X (enclosed in a circle) after the name of the person in the household who furnished the information. Type (x) after the First Name of that person, and include the parentheses around the x. 
NOTE: If the Enumerator obtained the household information from someone other than a household member, the Enumerator was instructed to make a note of this in the left-hand margin, opposite of the entries for the household. In this case, place the margin note in the REMARKS Column for the household.
Do not abbreviate the FIRST-NAME if the Enumerator wrote the entire name, and do not spell out the full name when he abrbreviated it.
Do not correct the Enumerator's spelling errors, even if it is your own family and the name is terribly mispelled. (You can add a comment in the REMARKS column about the spelling).
Questionable letters in a name should be indicated by an asterisk * and you may want to add a comment in the REMARKS column of that line to note that some letters were hard to read.
Include titles such as Sr/Jr at the end of the FIRST NAME
When the Enumerator used shorthand such as the word "Do" or "Ditto" or ditto marks ("), type the name the shorthand represents.</t>
        </r>
      </text>
      <mc:AlternateContent>
        <mc:Choice Requires="v2">
          <commentPr autoFill="true" autoScale="false" colHidden="false" locked="false" rowHidden="false" textHAlign="justify" textVAlign="top">
            <anchor moveWithCells="false" sizeWithCells="false">
              <xdr:from>
                <xdr:col>12</xdr:col>
                <xdr:colOff>5</xdr:colOff>
                <xdr:row>0</xdr:row>
                <xdr:rowOff>8</xdr:rowOff>
              </xdr:from>
              <xdr:to>
                <xdr:col>15</xdr:col>
                <xdr:colOff>14</xdr:colOff>
                <xdr:row>14</xdr:row>
                <xdr:rowOff>6</xdr:rowOff>
              </xdr:to>
            </anchor>
          </commentPr>
        </mc:Choice>
        <mc:Fallback/>
      </mc:AlternateContent>
    </comment>
    <comment ref="M2" authorId="0">
      <text>
        <r>
          <rPr>
            <sz val="8"/>
            <color rgb="FF000000"/>
            <rFont val="Tahoma"/>
            <family val="0"/>
          </rPr>
          <t xml:space="preserve">The household member that is designated as the "homemaker" (the person who is responsible for the care of the home and family) will have an "H" added to the end of the Relationship to the Head-of-the-household.
Only one person in each Household normally received the "H" designation.
NOTE: If you have "AutoCorrect" enabled in your Excel Spreadsheet, the "-H" may carry over where you don't need it.</t>
        </r>
      </text>
      <mc:AlternateContent>
        <mc:Choice Requires="v2">
          <commentPr autoFill="true" autoScale="false" colHidden="false" locked="false" rowHidden="false" textHAlign="justify" textVAlign="top">
            <anchor moveWithCells="false" sizeWithCells="false">
              <xdr:from>
                <xdr:col>11</xdr:col>
                <xdr:colOff>44</xdr:colOff>
                <xdr:row>0</xdr:row>
                <xdr:rowOff>8</xdr:rowOff>
              </xdr:from>
              <xdr:to>
                <xdr:col>15</xdr:col>
                <xdr:colOff>24</xdr:colOff>
                <xdr:row>8</xdr:row>
                <xdr:rowOff>14</xdr:rowOff>
              </xdr:to>
            </anchor>
          </commentPr>
        </mc:Choice>
        <mc:Fallback/>
      </mc:AlternateContent>
    </comment>
    <comment ref="N2" authorId="0">
      <text>
        <r>
          <rPr>
            <b val="true"/>
            <sz val="8"/>
            <color rgb="FF000000"/>
            <rFont val="Tahoma"/>
            <family val="0"/>
          </rPr>
          <t xml:space="preserve"> :COLOR or RACE
</t>
        </r>
        <r>
          <rPr>
            <sz val="8"/>
            <color rgb="FF000000"/>
            <rFont val="Tahoma"/>
            <family val="0"/>
          </rPr>
          <t xml:space="preserve"> </t>
        </r>
        <r>
          <rPr>
            <sz val="10"/>
            <color rgb="FF000000"/>
            <rFont val="Courier New"/>
            <family val="3"/>
          </rPr>
          <t xml:space="preserve"> W   = White
 Neg = Negro
 In  = Indian
 Chi = Chinese
 Jp  = Japanese
 Fil = Filipino
 Hin = Hindu
 Kor = Korean
All other races will be written in full</t>
        </r>
      </text>
      <mc:AlternateContent>
        <mc:Choice Requires="v2">
          <commentPr autoFill="true" autoScale="false" colHidden="false" locked="false" rowHidden="false" textHAlign="justify" textVAlign="top">
            <anchor moveWithCells="false" sizeWithCells="false">
              <xdr:from>
                <xdr:col>12</xdr:col>
                <xdr:colOff>16</xdr:colOff>
                <xdr:row>0</xdr:row>
                <xdr:rowOff>8</xdr:rowOff>
              </xdr:from>
              <xdr:to>
                <xdr:col>13</xdr:col>
                <xdr:colOff>-113</xdr:colOff>
                <xdr:row>11</xdr:row>
                <xdr:rowOff>11</xdr:rowOff>
              </xdr:to>
            </anchor>
          </commentPr>
        </mc:Choice>
        <mc:Fallback/>
      </mc:AlternateContent>
    </comment>
    <comment ref="P2" authorId="0">
      <text>
        <r>
          <rPr>
            <sz val="8"/>
            <color rgb="FF000000"/>
            <rFont val="Tahoma"/>
            <family val="0"/>
          </rPr>
          <t xml:space="preserve">AGE: This column is formatted as TEXT so the fraction ages of the infants are not converted to dates by the software. 
If you alter the formatting, please make sure that the fraction ages are entered properly.</t>
        </r>
      </text>
      <mc:AlternateContent>
        <mc:Choice Requires="v2">
          <commentPr autoFill="true" autoScale="false" colHidden="false" locked="false" rowHidden="false" textHAlign="justify" textVAlign="top">
            <anchor moveWithCells="false" sizeWithCells="false">
              <xdr:from>
                <xdr:col>14</xdr:col>
                <xdr:colOff>1</xdr:colOff>
                <xdr:row>0</xdr:row>
                <xdr:rowOff>10</xdr:rowOff>
              </xdr:from>
              <xdr:to>
                <xdr:col>17</xdr:col>
                <xdr:colOff>70</xdr:colOff>
                <xdr:row>6</xdr:row>
                <xdr:rowOff>14</xdr:rowOff>
              </xdr:to>
            </anchor>
          </commentPr>
        </mc:Choice>
        <mc:Fallback/>
      </mc:AlternateContent>
    </comment>
    <comment ref="Q2" authorId="0">
      <text>
        <r>
          <rPr>
            <sz val="8"/>
            <color rgb="FF000000"/>
            <rFont val="Tahoma"/>
            <family val="0"/>
          </rPr>
          <t xml:space="preserve">The possible entries for this column are: </t>
        </r>
        <r>
          <rPr>
            <b val="true"/>
            <sz val="8"/>
            <color rgb="FF000000"/>
            <rFont val="Tahoma"/>
            <family val="2"/>
          </rPr>
          <t xml:space="preserve">S, M, Wd, D
</t>
        </r>
        <r>
          <rPr>
            <sz val="8"/>
            <color rgb="FF000000"/>
            <rFont val="Tahoma"/>
            <family val="0"/>
          </rPr>
          <t xml:space="preserve">
</t>
        </r>
        <r>
          <rPr>
            <sz val="10"/>
            <color rgb="FF000000"/>
            <rFont val="Courier New"/>
            <family val="3"/>
          </rPr>
          <t xml:space="preserve">S  = single
M  = married
Wd = widowed man or woman
D  = divorced</t>
        </r>
      </text>
      <mc:AlternateContent>
        <mc:Choice Requires="v2">
          <commentPr autoFill="true" autoScale="false" colHidden="false" locked="false" rowHidden="false" textHAlign="justify" textVAlign="top">
            <anchor moveWithCells="false" sizeWithCells="false">
              <xdr:from>
                <xdr:col>15</xdr:col>
                <xdr:colOff>25</xdr:colOff>
                <xdr:row>0</xdr:row>
                <xdr:rowOff>10</xdr:rowOff>
              </xdr:from>
              <xdr:to>
                <xdr:col>20</xdr:col>
                <xdr:colOff>15</xdr:colOff>
                <xdr:row>8</xdr:row>
                <xdr:rowOff>1</xdr:rowOff>
              </xdr:to>
            </anchor>
          </commentPr>
        </mc:Choice>
        <mc:Fallback/>
      </mc:AlternateContent>
    </comment>
    <comment ref="R2" authorId="0">
      <text>
        <r>
          <rPr>
            <sz val="8"/>
            <color rgb="FF000000"/>
            <rFont val="Tahoma"/>
            <family val="0"/>
          </rPr>
          <t xml:space="preserve">BIRTHPLACE, type what was recorded. Do not abbreviate if the BP is spelled out, do not type the entire word if the BP is abbreviated.
When the Enumerator used shorthand such as the word "Do" or "Ditto" or ditto marks ("), type the BP-name the shorthand represents.</t>
        </r>
      </text>
      <mc:AlternateContent>
        <mc:Choice Requires="v2">
          <commentPr autoFill="true" autoScale="false" colHidden="false" locked="false" rowHidden="false" textHAlign="justify" textVAlign="top">
            <anchor moveWithCells="false" sizeWithCells="false">
              <xdr:from>
                <xdr:col>17</xdr:col>
                <xdr:colOff>50</xdr:colOff>
                <xdr:row>0</xdr:row>
                <xdr:rowOff>10</xdr:rowOff>
              </xdr:from>
              <xdr:to>
                <xdr:col>20</xdr:col>
                <xdr:colOff>34</xdr:colOff>
                <xdr:row>6</xdr:row>
                <xdr:rowOff>2</xdr:rowOff>
              </xdr:to>
            </anchor>
          </commentPr>
        </mc:Choice>
        <mc:Fallback/>
      </mc:AlternateContent>
    </comment>
    <comment ref="S2" authorId="0">
      <text>
        <r>
          <rPr>
            <b val="true"/>
            <sz val="8"/>
            <color rgb="FF000000"/>
            <rFont val="Tahoma"/>
            <family val="0"/>
          </rPr>
          <t xml:space="preserve">CITIZENSHIP of the FOREIGN BORN
</t>
        </r>
        <r>
          <rPr>
            <sz val="8"/>
            <color rgb="FF000000"/>
            <rFont val="Tahoma"/>
            <family val="0"/>
          </rPr>
          <t xml:space="preserve"> </t>
        </r>
        <r>
          <rPr>
            <b val="true"/>
            <sz val="8"/>
            <color rgb="FF000000"/>
            <rFont val="Tahoma"/>
            <family val="2"/>
          </rPr>
          <t xml:space="preserve">Na</t>
        </r>
        <r>
          <rPr>
            <sz val="8"/>
            <color rgb="FF000000"/>
            <rFont val="Tahoma"/>
            <family val="0"/>
          </rPr>
          <t xml:space="preserve">  (for Naturalized)          </t>
        </r>
        <r>
          <rPr>
            <b val="true"/>
            <sz val="8"/>
            <color rgb="FF000000"/>
            <rFont val="Tahoma"/>
            <family val="2"/>
          </rPr>
          <t xml:space="preserve">Pa</t>
        </r>
        <r>
          <rPr>
            <sz val="8"/>
            <color rgb="FF000000"/>
            <rFont val="Tahoma"/>
            <family val="0"/>
          </rPr>
          <t xml:space="preserve">  (for 1st Papers)
 </t>
        </r>
        <r>
          <rPr>
            <b val="true"/>
            <sz val="8"/>
            <color rgb="FF000000"/>
            <rFont val="Tahoma"/>
            <family val="2"/>
          </rPr>
          <t xml:space="preserve">Al</t>
        </r>
        <r>
          <rPr>
            <sz val="8"/>
            <color rgb="FF000000"/>
            <rFont val="Tahoma"/>
            <family val="0"/>
          </rPr>
          <t xml:space="preserve">  (for Alien)                     </t>
        </r>
        <r>
          <rPr>
            <b val="true"/>
            <sz val="8"/>
            <color rgb="FF000000"/>
            <rFont val="Tahoma"/>
            <family val="2"/>
          </rPr>
          <t xml:space="preserve">Am Cit</t>
        </r>
        <r>
          <rPr>
            <sz val="8"/>
            <color rgb="FF000000"/>
            <rFont val="Tahoma"/>
            <family val="0"/>
          </rPr>
          <t xml:space="preserve">  (for American citizen born abroad)
Al = born abroad and has taken no steps toward becoming an American citizen
Pa = For those 18-years-old or older who have declared the intention of becoming an American citizen and taken out "first" papers.
Na = For those 21-years-old-or older who have become a full citizen by taking out second or final papers of naturalization.
</t>
        </r>
      </text>
      <mc:AlternateContent>
        <mc:Choice Requires="v2">
          <commentPr autoFill="true" autoScale="false" colHidden="false" locked="false" rowHidden="false" textHAlign="justify" textVAlign="top">
            <anchor moveWithCells="false" sizeWithCells="false">
              <xdr:from>
                <xdr:col>17</xdr:col>
                <xdr:colOff>58</xdr:colOff>
                <xdr:row>0</xdr:row>
                <xdr:rowOff>10</xdr:rowOff>
              </xdr:from>
              <xdr:to>
                <xdr:col>20</xdr:col>
                <xdr:colOff>78</xdr:colOff>
                <xdr:row>12</xdr:row>
                <xdr:rowOff>6</xdr:rowOff>
              </xdr:to>
            </anchor>
          </commentPr>
        </mc:Choice>
        <mc:Fallback/>
      </mc:AlternateContent>
    </comment>
    <comment ref="T2" authorId="0">
      <text>
        <r>
          <rPr>
            <b val="true"/>
            <sz val="8"/>
            <color rgb="FF000000"/>
            <rFont val="Tahoma"/>
            <family val="0"/>
          </rPr>
          <t xml:space="preserve"> :For persons age 14 or over, did they work anytime last week (March 24-30, 1940).
  (Yes / No)
</t>
        </r>
      </text>
      <mc:AlternateContent>
        <mc:Choice Requires="v2">
          <commentPr autoFill="true" autoScale="false" colHidden="false" locked="false" rowHidden="false" textHAlign="justify" textVAlign="top">
            <anchor moveWithCells="false" sizeWithCells="false">
              <xdr:from>
                <xdr:col>17</xdr:col>
                <xdr:colOff>30</xdr:colOff>
                <xdr:row>0</xdr:row>
                <xdr:rowOff>8</xdr:rowOff>
              </xdr:from>
              <xdr:to>
                <xdr:col>20</xdr:col>
                <xdr:colOff>48</xdr:colOff>
                <xdr:row>2</xdr:row>
                <xdr:rowOff>16</xdr:rowOff>
              </xdr:to>
            </anchor>
          </commentPr>
        </mc:Choice>
        <mc:Fallback/>
      </mc:AlternateContent>
    </comment>
    <comment ref="U2" authorId="0">
      <text>
        <r>
          <rPr>
            <b val="true"/>
            <sz val="8"/>
            <color rgb="FF000000"/>
            <rFont val="Tahoma"/>
            <family val="0"/>
          </rPr>
          <t xml:space="preserve"> :For persons age 14 or over - did the person have any work at all not counting work around the house.--  (Yes / No)</t>
        </r>
      </text>
      <mc:AlternateContent>
        <mc:Choice Requires="v2">
          <commentPr autoFill="true" autoScale="false" colHidden="false" locked="false" rowHidden="false" textHAlign="justify" textVAlign="top">
            <anchor moveWithCells="false" sizeWithCells="false">
              <xdr:from>
                <xdr:col>18</xdr:col>
                <xdr:colOff>14</xdr:colOff>
                <xdr:row>0</xdr:row>
                <xdr:rowOff>8</xdr:rowOff>
              </xdr:from>
              <xdr:to>
                <xdr:col>22</xdr:col>
                <xdr:colOff>26</xdr:colOff>
                <xdr:row>2</xdr:row>
                <xdr:rowOff>18</xdr:rowOff>
              </xdr:to>
            </anchor>
          </commentPr>
        </mc:Choice>
        <mc:Fallback/>
      </mc:AlternateContent>
    </comment>
    <comment ref="V2" authorId="0">
      <text>
        <r>
          <rPr>
            <b val="true"/>
            <sz val="8"/>
            <color rgb="FF000000"/>
            <rFont val="Tahoma"/>
            <family val="0"/>
          </rPr>
          <t xml:space="preserve"> :If "No" in Columns 21 and 22, was this person SEEKING WORK   (Yes / No)
</t>
        </r>
      </text>
      <mc:AlternateContent>
        <mc:Choice Requires="v2">
          <commentPr autoFill="true" autoScale="false" colHidden="false" locked="false" rowHidden="false" textHAlign="justify" textVAlign="top">
            <anchor moveWithCells="false" sizeWithCells="false">
              <xdr:from>
                <xdr:col>18</xdr:col>
                <xdr:colOff>31</xdr:colOff>
                <xdr:row>0</xdr:row>
                <xdr:rowOff>8</xdr:rowOff>
              </xdr:from>
              <xdr:to>
                <xdr:col>25</xdr:col>
                <xdr:colOff>75</xdr:colOff>
                <xdr:row>2</xdr:row>
                <xdr:rowOff>18</xdr:rowOff>
              </xdr:to>
            </anchor>
          </commentPr>
        </mc:Choice>
        <mc:Fallback/>
      </mc:AlternateContent>
    </comment>
    <comment ref="W2" authorId="0">
      <text>
        <r>
          <rPr>
            <b val="true"/>
            <sz val="8"/>
            <color rgb="FF000000"/>
            <rFont val="Tahoma"/>
            <family val="0"/>
          </rPr>
          <t xml:space="preserve"> :If not working last week do they have a job or usual business.
        (Yes / No)
</t>
        </r>
      </text>
      <mc:AlternateContent>
        <mc:Choice Requires="v2">
          <commentPr autoFill="true" autoScale="false" colHidden="false" locked="false" rowHidden="false" textHAlign="justify" textVAlign="top">
            <anchor moveWithCells="false" sizeWithCells="false">
              <xdr:from>
                <xdr:col>20</xdr:col>
                <xdr:colOff>0</xdr:colOff>
                <xdr:row>0</xdr:row>
                <xdr:rowOff>8</xdr:rowOff>
              </xdr:from>
              <xdr:to>
                <xdr:col>25</xdr:col>
                <xdr:colOff>16</xdr:colOff>
                <xdr:row>2</xdr:row>
                <xdr:rowOff>10</xdr:rowOff>
              </xdr:to>
            </anchor>
          </commentPr>
        </mc:Choice>
        <mc:Fallback/>
      </mc:AlternateContent>
    </comment>
    <comment ref="X2" authorId="0">
      <text>
        <r>
          <rPr>
            <b val="true"/>
            <sz val="8"/>
            <color rgb="FF000000"/>
            <rFont val="Tahoma"/>
            <family val="0"/>
          </rPr>
          <t xml:space="preserve"> : If Column 21 is "Yes"
</t>
        </r>
        <r>
          <rPr>
            <sz val="8"/>
            <color rgb="FF000000"/>
            <rFont val="Tahoma"/>
            <family val="2"/>
          </rPr>
          <t xml:space="preserve">Number of hours worked last week</t>
        </r>
      </text>
      <mc:AlternateContent>
        <mc:Choice Requires="v2">
          <commentPr autoFill="true" autoScale="false" colHidden="false" locked="false" rowHidden="false" textHAlign="justify" textVAlign="top">
            <anchor moveWithCells="false" sizeWithCells="false">
              <xdr:from>
                <xdr:col>23</xdr:col>
                <xdr:colOff>38</xdr:colOff>
                <xdr:row>0</xdr:row>
                <xdr:rowOff>8</xdr:rowOff>
              </xdr:from>
              <xdr:to>
                <xdr:col>24</xdr:col>
                <xdr:colOff>85</xdr:colOff>
                <xdr:row>5</xdr:row>
                <xdr:rowOff>5</xdr:rowOff>
              </xdr:to>
            </anchor>
          </commentPr>
        </mc:Choice>
        <mc:Fallback/>
      </mc:AlternateContent>
    </comment>
    <comment ref="Y2" authorId="0">
      <text>
        <r>
          <rPr>
            <sz val="8"/>
            <color rgb="FF000000"/>
            <rFont val="Tahoma"/>
            <family val="0"/>
          </rPr>
          <t xml:space="preserve">If the Enumerator used shorthand such as the word "Do" or "Ditto" or ditto marks (") or other abbreviation to indicate same as above, type the OCCUPATION the shorthand represents.</t>
        </r>
      </text>
      <mc:AlternateContent>
        <mc:Choice Requires="v2">
          <commentPr autoFill="true" autoScale="false" colHidden="false" locked="false" rowHidden="false" textHAlign="justify" textVAlign="top">
            <anchor moveWithCells="false" sizeWithCells="false">
              <xdr:from>
                <xdr:col>23</xdr:col>
                <xdr:colOff>6</xdr:colOff>
                <xdr:row>0</xdr:row>
                <xdr:rowOff>10</xdr:rowOff>
              </xdr:from>
              <xdr:to>
                <xdr:col>28</xdr:col>
                <xdr:colOff>3</xdr:colOff>
                <xdr:row>3</xdr:row>
                <xdr:rowOff>6</xdr:rowOff>
              </xdr:to>
            </anchor>
          </commentPr>
        </mc:Choice>
        <mc:Fallback/>
      </mc:AlternateContent>
    </comment>
    <comment ref="AA2" authorId="0">
      <text>
        <r>
          <rPr>
            <b val="true"/>
            <sz val="8"/>
            <color rgb="FF000000"/>
            <rFont val="Tahoma"/>
            <family val="0"/>
          </rPr>
          <t xml:space="preserve">possible entries for this col are  PW,  GW,  E,  OA,  NP
</t>
        </r>
        <r>
          <rPr>
            <sz val="8"/>
            <color rgb="FF000000"/>
            <rFont val="Tahoma"/>
            <family val="0"/>
          </rPr>
          <t xml:space="preserve">
</t>
        </r>
        <r>
          <rPr>
            <sz val="10"/>
            <color rgb="FF000000"/>
            <rFont val="Courier New"/>
            <family val="3"/>
          </rPr>
          <t xml:space="preserve">P = wage / salary Private Employer  
G = wage/salary worker in </t>
        </r>
        <r>
          <rPr>
            <b val="true"/>
            <sz val="10"/>
            <color rgb="FF000000"/>
            <rFont val="Courier New"/>
            <family val="3"/>
          </rPr>
          <t xml:space="preserve">G</t>
        </r>
        <r>
          <rPr>
            <sz val="10"/>
            <color rgb="FF000000"/>
            <rFont val="Courier New"/>
            <family val="3"/>
          </rPr>
          <t xml:space="preserve">overnment </t>
        </r>
        <r>
          <rPr>
            <b val="true"/>
            <sz val="10"/>
            <color rgb="FF000000"/>
            <rFont val="Courier New"/>
            <family val="3"/>
          </rPr>
          <t xml:space="preserve">W</t>
        </r>
        <r>
          <rPr>
            <sz val="10"/>
            <color rgb="FF000000"/>
            <rFont val="Courier New"/>
            <family val="3"/>
          </rPr>
          <t xml:space="preserve">ork
O = worked on his </t>
        </r>
        <r>
          <rPr>
            <b val="true"/>
            <sz val="10"/>
            <color rgb="FF000000"/>
            <rFont val="Courier New"/>
            <family val="3"/>
          </rPr>
          <t xml:space="preserve">O</t>
        </r>
        <r>
          <rPr>
            <sz val="10"/>
            <color rgb="FF000000"/>
            <rFont val="Courier New"/>
            <family val="3"/>
          </rPr>
          <t xml:space="preserve">wn Business
NP = unpaid worker who was employed without wages in the family business or farm
</t>
        </r>
      </text>
      <mc:AlternateContent>
        <mc:Choice Requires="v2">
          <commentPr autoFill="true" autoScale="false" colHidden="false" locked="false" rowHidden="false" textHAlign="justify" textVAlign="top">
            <anchor moveWithCells="false" sizeWithCells="false">
              <xdr:from>
                <xdr:col>27</xdr:col>
                <xdr:colOff>12</xdr:colOff>
                <xdr:row>0</xdr:row>
                <xdr:rowOff>13</xdr:rowOff>
              </xdr:from>
              <xdr:to>
                <xdr:col>32</xdr:col>
                <xdr:colOff>65</xdr:colOff>
                <xdr:row>8</xdr:row>
                <xdr:rowOff>1</xdr:rowOff>
              </xdr:to>
            </anchor>
          </commentPr>
        </mc:Choice>
        <mc:Fallback/>
      </mc:AlternateContent>
    </comment>
    <comment ref="AB2" authorId="0">
      <text>
        <r>
          <rPr>
            <sz val="10"/>
            <color rgb="FF000000"/>
            <rFont val="Courier New"/>
            <family val="3"/>
          </rPr>
          <t xml:space="preserve">Was this person living in the same house a year ago?
Y/N
</t>
        </r>
      </text>
      <mc:AlternateContent>
        <mc:Choice Requires="v2">
          <commentPr autoFill="true" autoScale="false" colHidden="false" locked="false" rowHidden="false" textHAlign="justify" textVAlign="top">
            <anchor moveWithCells="false" sizeWithCells="false">
              <xdr:from>
                <xdr:col>28</xdr:col>
                <xdr:colOff>10</xdr:colOff>
                <xdr:row>0</xdr:row>
                <xdr:rowOff>10</xdr:rowOff>
              </xdr:from>
              <xdr:to>
                <xdr:col>34</xdr:col>
                <xdr:colOff>54</xdr:colOff>
                <xdr:row>7</xdr:row>
                <xdr:rowOff>19</xdr:rowOff>
              </xdr:to>
            </anchor>
          </commentPr>
        </mc:Choice>
        <mc:Fallback/>
      </mc:AlternateContent>
    </comment>
    <comment ref="AC2" authorId="0">
      <text>
        <r>
          <rPr>
            <b val="true"/>
            <sz val="8"/>
            <color rgb="FF000000"/>
            <rFont val="Tahoma"/>
            <family val="0"/>
          </rPr>
          <t xml:space="preserve">Was this person living on a farm a year ago?
Y/N</t>
        </r>
      </text>
      <mc:AlternateContent>
        <mc:Choice Requires="v2">
          <commentPr autoFill="true" autoScale="false" colHidden="false" locked="false" rowHidden="false" textHAlign="justify" textVAlign="top">
            <anchor moveWithCells="false" sizeWithCells="false">
              <xdr:from>
                <xdr:col>28</xdr:col>
                <xdr:colOff>42</xdr:colOff>
                <xdr:row>0</xdr:row>
                <xdr:rowOff>8</xdr:rowOff>
              </xdr:from>
              <xdr:to>
                <xdr:col>31</xdr:col>
                <xdr:colOff>30</xdr:colOff>
                <xdr:row>4</xdr:row>
                <xdr:rowOff>3</xdr:rowOff>
              </xdr:to>
            </anchor>
          </commentPr>
        </mc:Choice>
        <mc:Fallback/>
      </mc:AlternateContent>
    </comment>
    <comment ref="AD2" authorId="0">
      <text>
        <r>
          <rPr>
            <b val="true"/>
            <sz val="8"/>
            <color rgb="FF000000"/>
            <rFont val="Tahoma"/>
            <family val="0"/>
          </rPr>
          <t xml:space="preserve">Was this person living in this same county a year ago?
Y/N</t>
        </r>
      </text>
      <mc:AlternateContent>
        <mc:Choice Requires="v2">
          <commentPr autoFill="true" autoScale="false" colHidden="false" locked="false" rowHidden="false" textHAlign="justify" textVAlign="top">
            <anchor moveWithCells="false" sizeWithCells="false">
              <xdr:from>
                <xdr:col>27</xdr:col>
                <xdr:colOff>60</xdr:colOff>
                <xdr:row>0</xdr:row>
                <xdr:rowOff>8</xdr:rowOff>
              </xdr:from>
              <xdr:to>
                <xdr:col>30</xdr:col>
                <xdr:colOff>47</xdr:colOff>
                <xdr:row>2</xdr:row>
                <xdr:rowOff>13</xdr:rowOff>
              </xdr:to>
            </anchor>
          </commentPr>
        </mc:Choice>
        <mc:Fallback/>
      </mc:AlternateContent>
    </comment>
    <comment ref="AE2" authorId="0">
      <text>
        <r>
          <rPr>
            <b val="true"/>
            <sz val="8"/>
            <color rgb="FF000000"/>
            <rFont val="Tahoma"/>
            <family val="0"/>
          </rPr>
          <t xml:space="preserve"> :Did this person receive income of $50 or more from sources other than money wages or salary?    (Yes / No)
</t>
        </r>
      </text>
      <mc:AlternateContent>
        <mc:Choice Requires="v2">
          <commentPr autoFill="true" autoScale="false" colHidden="false" locked="false" rowHidden="false" textHAlign="justify" textVAlign="top">
            <anchor moveWithCells="false" sizeWithCells="false">
              <xdr:from>
                <xdr:col>28</xdr:col>
                <xdr:colOff>48</xdr:colOff>
                <xdr:row>0</xdr:row>
                <xdr:rowOff>8</xdr:rowOff>
              </xdr:from>
              <xdr:to>
                <xdr:col>30</xdr:col>
                <xdr:colOff>0</xdr:colOff>
                <xdr:row>2</xdr:row>
                <xdr:rowOff>18</xdr:rowOff>
              </xdr:to>
            </anchor>
          </commentPr>
        </mc:Choice>
        <mc:Fallback/>
      </mc:AlternateContent>
    </comment>
    <comment ref="AF2" authorId="0">
      <text>
        <r>
          <rPr>
            <sz val="8"/>
            <color rgb="FF000000"/>
            <rFont val="Tahoma"/>
            <family val="0"/>
          </rPr>
          <t xml:space="preserve">FARM Schedule Number
A sequential number for the FARMS in the Enumeration District.
After entering a sequential number in this column, the Enumerator would then fill-in another separate Census Agricultural Schedule with the FARM information. This sequential FARM-Schedule Number will cross-reference that same number on the Agricultural Schedule.
</t>
        </r>
      </text>
      <mc:AlternateContent>
        <mc:Choice Requires="v2">
          <commentPr autoFill="true" autoScale="false" colHidden="false" locked="false" rowHidden="false" textHAlign="justify" textVAlign="top">
            <anchor moveWithCells="false" sizeWithCells="false">
              <xdr:from>
                <xdr:col>31</xdr:col>
                <xdr:colOff>53</xdr:colOff>
                <xdr:row>0</xdr:row>
                <xdr:rowOff>10</xdr:rowOff>
              </xdr:from>
              <xdr:to>
                <xdr:col>37</xdr:col>
                <xdr:colOff>46</xdr:colOff>
                <xdr:row>5</xdr:row>
                <xdr:rowOff>7</xdr:rowOff>
              </xdr:to>
            </anchor>
          </commentPr>
        </mc:Choice>
        <mc:Fallback/>
      </mc:AlternateContent>
    </comment>
    <comment ref="AG2" authorId="0">
      <text>
        <r>
          <rPr>
            <b val="true"/>
            <sz val="8"/>
            <color rgb="FF000000"/>
            <rFont val="Tahoma"/>
            <family val="0"/>
          </rPr>
          <t xml:space="preserve">QUESTIONS 36 to 50 were only asked of the persons who were recorded on 2 lines  of each sheet.
</t>
        </r>
        <r>
          <rPr>
            <sz val="8"/>
            <color rgb="FF000000"/>
            <rFont val="Tahoma"/>
            <family val="0"/>
          </rPr>
          <t xml:space="preserve">
FATHER's BIRTHPLACE
type what was recorded. Do not abbreviate if the BP is spelled out, do not type the entire word if the BP is abbreviated.</t>
        </r>
      </text>
      <mc:AlternateContent>
        <mc:Choice Requires="v2">
          <commentPr autoFill="true" autoScale="false" colHidden="false" locked="false" rowHidden="false" textHAlign="justify" textVAlign="top">
            <anchor moveWithCells="false" sizeWithCells="false">
              <xdr:from>
                <xdr:col>37</xdr:col>
                <xdr:colOff>30</xdr:colOff>
                <xdr:row>0</xdr:row>
                <xdr:rowOff>6</xdr:rowOff>
              </xdr:from>
              <xdr:to>
                <xdr:col>45</xdr:col>
                <xdr:colOff>29</xdr:colOff>
                <xdr:row>5</xdr:row>
                <xdr:rowOff>1</xdr:rowOff>
              </xdr:to>
            </anchor>
          </commentPr>
        </mc:Choice>
        <mc:Fallback/>
      </mc:AlternateContent>
    </comment>
    <comment ref="AH2" authorId="0">
      <text>
        <r>
          <rPr>
            <b val="true"/>
            <sz val="8"/>
            <color rgb="FF000000"/>
            <rFont val="Tahoma"/>
            <family val="0"/>
          </rPr>
          <t xml:space="preserve">QUESTIONS 36 to 50 were only asked of 2 persons  on each sheet.
</t>
        </r>
        <r>
          <rPr>
            <sz val="8"/>
            <color rgb="FF000000"/>
            <rFont val="Tahoma"/>
            <family val="0"/>
          </rPr>
          <t xml:space="preserve">
MOTHER's BIRTHPLACE
type what was recorded. Do not abbreviate if the BP is spelled out, do not type the entire word if the BP is abbreviated.</t>
        </r>
      </text>
      <mc:AlternateContent>
        <mc:Choice Requires="v2">
          <commentPr autoFill="true" autoScale="false" colHidden="false" locked="false" rowHidden="false" textHAlign="justify" textVAlign="top">
            <anchor moveWithCells="false" sizeWithCells="false">
              <xdr:from>
                <xdr:col>31</xdr:col>
                <xdr:colOff>53</xdr:colOff>
                <xdr:row>0</xdr:row>
                <xdr:rowOff>8</xdr:rowOff>
              </xdr:from>
              <xdr:to>
                <xdr:col>37</xdr:col>
                <xdr:colOff>30</xdr:colOff>
                <xdr:row>5</xdr:row>
                <xdr:rowOff>2</xdr:rowOff>
              </xdr:to>
            </anchor>
          </commentPr>
        </mc:Choice>
        <mc:Fallback/>
      </mc:AlternateContent>
    </comment>
    <comment ref="AI2" authorId="0">
      <text>
        <r>
          <rPr>
            <sz val="8"/>
            <color rgb="FF000000"/>
            <rFont val="Tahoma"/>
            <family val="0"/>
          </rPr>
          <t xml:space="preserve">Highest Grade of School Completed.
  0 =  None
 K = Kindergarden
 S1 to S8 = Elementary &amp; Junior High School, 1st to 8th grade
 S9 to S12 = High school, 4 years
 C-1 to C-4 = College, 1st to 4th year
 C-5 = College, 5th or subsequent year</t>
        </r>
      </text>
      <mc:AlternateContent>
        <mc:Choice Requires="v2">
          <commentPr autoFill="true" autoScale="false" colHidden="false" locked="false" rowHidden="false" textHAlign="justify" textVAlign="top">
            <anchor moveWithCells="false" sizeWithCells="false">
              <xdr:from>
                <xdr:col>35</xdr:col>
                <xdr:colOff>4</xdr:colOff>
                <xdr:row>0</xdr:row>
                <xdr:rowOff>13</xdr:rowOff>
              </xdr:from>
              <xdr:to>
                <xdr:col>41</xdr:col>
                <xdr:colOff>5</xdr:colOff>
                <xdr:row>5</xdr:row>
                <xdr:rowOff>11</xdr:rowOff>
              </xdr:to>
            </anchor>
          </commentPr>
        </mc:Choice>
        <mc:Fallback/>
      </mc:AlternateContent>
    </comment>
    <comment ref="AJ2" authorId="0">
      <text>
        <r>
          <rPr>
            <sz val="8"/>
            <color rgb="FF000000"/>
            <rFont val="Tahoma"/>
            <family val="0"/>
          </rPr>
          <t xml:space="preserve">Highest Grade of School Completed.
  0 =  None
 K = Kindergarden
 S1 to S8 = Elementary &amp; Junior High School, 1st to 8th grade
 S9 to S12 = High school, 4 years
 C-1 to C-4 = College, 1st to 4th year
 C-5 = College, 5th or subsequent year</t>
        </r>
      </text>
      <mc:AlternateContent>
        <mc:Choice Requires="v2">
          <commentPr autoFill="true" autoScale="false" colHidden="false" locked="false" rowHidden="false" textHAlign="justify" textVAlign="top">
            <anchor moveWithCells="false" sizeWithCells="false">
              <xdr:from>
                <xdr:col>36</xdr:col>
                <xdr:colOff>12</xdr:colOff>
                <xdr:row>0</xdr:row>
                <xdr:rowOff>13</xdr:rowOff>
              </xdr:from>
              <xdr:to>
                <xdr:col>42</xdr:col>
                <xdr:colOff>13</xdr:colOff>
                <xdr:row>5</xdr:row>
                <xdr:rowOff>11</xdr:rowOff>
              </xdr:to>
            </anchor>
          </commentPr>
        </mc:Choice>
        <mc:Fallback/>
      </mc:AlternateContent>
    </comment>
    <comment ref="AK2" authorId="0">
      <text>
        <r>
          <rPr>
            <b val="true"/>
            <sz val="8"/>
            <color rgb="FF000000"/>
            <rFont val="Tahoma"/>
            <family val="0"/>
          </rPr>
          <t xml:space="preserve"> Attended School at anytime since Feb 1, 1950.  (Yes / No  V if over 20 years of age)
</t>
        </r>
      </text>
      <mc:AlternateContent>
        <mc:Choice Requires="v2">
          <commentPr autoFill="true" autoScale="false" colHidden="false" locked="false" rowHidden="false" textHAlign="justify" textVAlign="top">
            <anchor moveWithCells="false" sizeWithCells="false">
              <xdr:from>
                <xdr:col>37</xdr:col>
                <xdr:colOff>12</xdr:colOff>
                <xdr:row>0</xdr:row>
                <xdr:rowOff>13</xdr:rowOff>
              </xdr:from>
              <xdr:to>
                <xdr:col>39</xdr:col>
                <xdr:colOff>22</xdr:colOff>
                <xdr:row>3</xdr:row>
                <xdr:rowOff>2</xdr:rowOff>
              </xdr:to>
            </anchor>
          </commentPr>
        </mc:Choice>
        <mc:Fallback/>
      </mc:AlternateContent>
    </comment>
    <comment ref="AL2" authorId="0">
      <text>
        <r>
          <rPr>
            <b val="true"/>
            <sz val="8"/>
            <color rgb="FF000000"/>
            <rFont val="Tahoma"/>
            <family val="0"/>
          </rPr>
          <t xml:space="preserve"> :If "Yes" in Column 17, how many hours was this person looking for work?
</t>
        </r>
      </text>
      <mc:AlternateContent>
        <mc:Choice Requires="v2">
          <commentPr autoFill="true" autoScale="false" colHidden="false" locked="false" rowHidden="false" textHAlign="justify" textVAlign="top">
            <anchor moveWithCells="false" sizeWithCells="false">
              <xdr:from>
                <xdr:col>38</xdr:col>
                <xdr:colOff>12</xdr:colOff>
                <xdr:row>0</xdr:row>
                <xdr:rowOff>13</xdr:rowOff>
              </xdr:from>
              <xdr:to>
                <xdr:col>42</xdr:col>
                <xdr:colOff>38</xdr:colOff>
                <xdr:row>3</xdr:row>
                <xdr:rowOff>3</xdr:rowOff>
              </xdr:to>
            </anchor>
          </commentPr>
        </mc:Choice>
        <mc:Fallback/>
      </mc:AlternateContent>
    </comment>
    <comment ref="AM2" authorId="0">
      <text>
        <r>
          <rPr>
            <b val="true"/>
            <sz val="8"/>
            <color rgb="FF000000"/>
            <rFont val="Tahoma"/>
            <family val="0"/>
          </rPr>
          <t xml:space="preserve"> : WAGES BEFORE DEDUCTIONS</t>
        </r>
      </text>
      <mc:AlternateContent>
        <mc:Choice Requires="v2">
          <commentPr autoFill="true" autoScale="false" colHidden="false" locked="false" rowHidden="false" textHAlign="justify" textVAlign="top">
            <anchor moveWithCells="false" sizeWithCells="false">
              <xdr:from>
                <xdr:col>39</xdr:col>
                <xdr:colOff>12</xdr:colOff>
                <xdr:row>0</xdr:row>
                <xdr:rowOff>13</xdr:rowOff>
              </xdr:from>
              <xdr:to>
                <xdr:col>43</xdr:col>
                <xdr:colOff>38</xdr:colOff>
                <xdr:row>4</xdr:row>
                <xdr:rowOff>8</xdr:rowOff>
              </xdr:to>
            </anchor>
          </commentPr>
        </mc:Choice>
        <mc:Fallback/>
      </mc:AlternateContent>
    </comment>
    <comment ref="AN2" authorId="0">
      <text>
        <r>
          <rPr>
            <b val="true"/>
            <sz val="8"/>
            <color rgb="FF000000"/>
            <rFont val="Tahoma"/>
            <family val="0"/>
          </rPr>
          <t xml:space="preserve"> :Wages before deductions
</t>
        </r>
      </text>
      <mc:AlternateContent>
        <mc:Choice Requires="v2">
          <commentPr autoFill="true" autoScale="false" colHidden="false" locked="false" rowHidden="false" textHAlign="justify" textVAlign="top">
            <anchor moveWithCells="false" sizeWithCells="false">
              <xdr:from>
                <xdr:col>37</xdr:col>
                <xdr:colOff>0</xdr:colOff>
                <xdr:row>0</xdr:row>
                <xdr:rowOff>8</xdr:rowOff>
              </xdr:from>
              <xdr:to>
                <xdr:col>42</xdr:col>
                <xdr:colOff>38</xdr:colOff>
                <xdr:row>2</xdr:row>
                <xdr:rowOff>14</xdr:rowOff>
              </xdr:to>
            </anchor>
          </commentPr>
        </mc:Choice>
        <mc:Fallback/>
      </mc:AlternateContent>
    </comment>
    <comment ref="AO2" authorId="0">
      <text>
        <r>
          <rPr>
            <b val="true"/>
            <sz val="8"/>
            <color rgb="FF000000"/>
            <rFont val="Tahoma"/>
            <family val="0"/>
          </rPr>
          <t xml:space="preserve"> :Net Income from own business, professional practice or farm.</t>
        </r>
      </text>
      <mc:AlternateContent>
        <mc:Choice Requires="v2">
          <commentPr autoFill="true" autoScale="false" colHidden="false" locked="false" rowHidden="false" textHAlign="justify" textVAlign="top">
            <anchor moveWithCells="false" sizeWithCells="false">
              <xdr:from>
                <xdr:col>37</xdr:col>
                <xdr:colOff>0</xdr:colOff>
                <xdr:row>0</xdr:row>
                <xdr:rowOff>8</xdr:rowOff>
              </xdr:from>
              <xdr:to>
                <xdr:col>44</xdr:col>
                <xdr:colOff>52</xdr:colOff>
                <xdr:row>3</xdr:row>
                <xdr:rowOff>2</xdr:rowOff>
              </xdr:to>
            </anchor>
          </commentPr>
        </mc:Choice>
        <mc:Fallback/>
      </mc:AlternateContent>
    </comment>
    <comment ref="AP2" authorId="0">
      <text>
        <r>
          <rPr>
            <sz val="8"/>
            <color rgb="FF000000"/>
            <rFont val="Tahoma"/>
            <family val="0"/>
          </rPr>
          <t xml:space="preserve">Interest, dividends, veteran's allowance, pension, rents or other income
</t>
        </r>
      </text>
      <mc:AlternateContent>
        <mc:Choice Requires="v2">
          <commentPr autoFill="true" autoScale="false" colHidden="false" locked="false" rowHidden="false" textHAlign="justify" textVAlign="top">
            <anchor moveWithCells="false" sizeWithCells="false">
              <xdr:from>
                <xdr:col>39</xdr:col>
                <xdr:colOff>14</xdr:colOff>
                <xdr:row>0</xdr:row>
                <xdr:rowOff>8</xdr:rowOff>
              </xdr:from>
              <xdr:to>
                <xdr:col>44</xdr:col>
                <xdr:colOff>37</xdr:colOff>
                <xdr:row>3</xdr:row>
                <xdr:rowOff>1</xdr:rowOff>
              </xdr:to>
            </anchor>
          </commentPr>
        </mc:Choice>
        <mc:Fallback/>
      </mc:AlternateContent>
    </comment>
    <comment ref="AQ2" authorId="0">
      <text>
        <r>
          <rPr>
            <b val="true"/>
            <sz val="8"/>
            <color rgb="FF000000"/>
            <rFont val="Tahoma"/>
            <family val="0"/>
          </rPr>
          <t xml:space="preserve"> Wages or salary earned by relatives living in household</t>
        </r>
      </text>
      <mc:AlternateContent>
        <mc:Choice Requires="v2">
          <commentPr autoFill="true" autoScale="false" colHidden="false" locked="false" rowHidden="false" textHAlign="justify" textVAlign="top">
            <anchor moveWithCells="false" sizeWithCells="false">
              <xdr:from>
                <xdr:col>42</xdr:col>
                <xdr:colOff>13</xdr:colOff>
                <xdr:row>0</xdr:row>
                <xdr:rowOff>8</xdr:rowOff>
              </xdr:from>
              <xdr:to>
                <xdr:col>49</xdr:col>
                <xdr:colOff>14</xdr:colOff>
                <xdr:row>6</xdr:row>
                <xdr:rowOff>18</xdr:rowOff>
              </xdr:to>
            </anchor>
          </commentPr>
        </mc:Choice>
        <mc:Fallback/>
      </mc:AlternateContent>
    </comment>
    <comment ref="AR2" authorId="0">
      <text>
        <r>
          <rPr>
            <b val="true"/>
            <sz val="8"/>
            <color rgb="FF000000"/>
            <rFont val="Tahoma"/>
            <family val="2"/>
          </rPr>
          <t xml:space="preserve">Earnings of relatives living in this household from own business, professional practice or farm</t>
        </r>
      </text>
      <mc:AlternateContent>
        <mc:Choice Requires="v2">
          <commentPr autoFill="true" autoScale="false" colHidden="false" locked="false" rowHidden="false" textHAlign="justify" textVAlign="top">
            <anchor moveWithCells="false" sizeWithCells="false">
              <xdr:from>
                <xdr:col>41</xdr:col>
                <xdr:colOff>39</xdr:colOff>
                <xdr:row>0</xdr:row>
                <xdr:rowOff>10</xdr:rowOff>
              </xdr:from>
              <xdr:to>
                <xdr:col>46</xdr:col>
                <xdr:colOff>0</xdr:colOff>
                <xdr:row>2</xdr:row>
                <xdr:rowOff>18</xdr:rowOff>
              </xdr:to>
            </anchor>
          </commentPr>
        </mc:Choice>
        <mc:Fallback/>
      </mc:AlternateContent>
    </comment>
    <comment ref="AS2" authorId="0">
      <text>
        <r>
          <rPr>
            <b val="true"/>
            <sz val="8"/>
            <color rgb="FF000000"/>
            <rFont val="Tahoma"/>
            <family val="0"/>
          </rPr>
          <t xml:space="preserve"> : Income of relatives in this household from interest, dividends, veteran's allowance, pensions, rents or other
</t>
        </r>
      </text>
      <mc:AlternateContent>
        <mc:Choice Requires="v2">
          <commentPr autoFill="true" autoScale="false" colHidden="false" locked="false" rowHidden="false" textHAlign="justify" textVAlign="top">
            <anchor moveWithCells="false" sizeWithCells="false">
              <xdr:from>
                <xdr:col>41</xdr:col>
                <xdr:colOff>53</xdr:colOff>
                <xdr:row>0</xdr:row>
                <xdr:rowOff>8</xdr:rowOff>
              </xdr:from>
              <xdr:to>
                <xdr:col>49</xdr:col>
                <xdr:colOff>30</xdr:colOff>
                <xdr:row>3</xdr:row>
                <xdr:rowOff>1</xdr:rowOff>
              </xdr:to>
            </anchor>
          </commentPr>
        </mc:Choice>
        <mc:Fallback/>
      </mc:AlternateContent>
    </comment>
    <comment ref="AT2" authorId="0">
      <text>
        <r>
          <rPr>
            <b val="true"/>
            <sz val="8"/>
            <color rgb="FF000000"/>
            <rFont val="Tahoma"/>
            <family val="0"/>
          </rPr>
          <t xml:space="preserve">If Male - served during WWII? Y/N</t>
        </r>
      </text>
      <mc:AlternateContent>
        <mc:Choice Requires="v2">
          <commentPr autoFill="true" autoScale="false" colHidden="false" locked="false" rowHidden="false" textHAlign="justify" textVAlign="top">
            <anchor moveWithCells="false" sizeWithCells="false">
              <xdr:from>
                <xdr:col>44</xdr:col>
                <xdr:colOff>32</xdr:colOff>
                <xdr:row>0</xdr:row>
                <xdr:rowOff>8</xdr:rowOff>
              </xdr:from>
              <xdr:to>
                <xdr:col>47</xdr:col>
                <xdr:colOff>31</xdr:colOff>
                <xdr:row>3</xdr:row>
                <xdr:rowOff>10</xdr:rowOff>
              </xdr:to>
            </anchor>
          </commentPr>
        </mc:Choice>
        <mc:Fallback/>
      </mc:AlternateContent>
    </comment>
    <comment ref="AU2" authorId="0">
      <text>
        <r>
          <rPr>
            <b val="true"/>
            <sz val="8"/>
            <color rgb="FF000000"/>
            <rFont val="Tahoma"/>
            <family val="0"/>
          </rPr>
          <t xml:space="preserve">If Male - Served during WWI? 
Y/N</t>
        </r>
      </text>
      <mc:AlternateContent>
        <mc:Choice Requires="v2">
          <commentPr autoFill="true" autoScale="false" colHidden="false" locked="false" rowHidden="false" textHAlign="justify" textVAlign="top">
            <anchor moveWithCells="false" sizeWithCells="false">
              <xdr:from>
                <xdr:col>45</xdr:col>
                <xdr:colOff>45</xdr:colOff>
                <xdr:row>0</xdr:row>
                <xdr:rowOff>8</xdr:rowOff>
              </xdr:from>
              <xdr:to>
                <xdr:col>48</xdr:col>
                <xdr:colOff>46</xdr:colOff>
                <xdr:row>2</xdr:row>
                <xdr:rowOff>9</xdr:rowOff>
              </xdr:to>
            </anchor>
          </commentPr>
        </mc:Choice>
        <mc:Fallback/>
      </mc:AlternateContent>
    </comment>
    <comment ref="AV2" authorId="0">
      <text>
        <r>
          <rPr>
            <b val="true"/>
            <sz val="8"/>
            <color rgb="FF000000"/>
            <rFont val="Tahoma"/>
            <family val="0"/>
          </rPr>
          <t xml:space="preserve">If Male - Served any other time including present service</t>
        </r>
      </text>
      <mc:AlternateContent>
        <mc:Choice Requires="v2">
          <commentPr autoFill="true" autoScale="false" colHidden="false" locked="false" rowHidden="false" textHAlign="justify" textVAlign="top">
            <anchor moveWithCells="false" sizeWithCells="false">
              <xdr:from>
                <xdr:col>46</xdr:col>
                <xdr:colOff>24</xdr:colOff>
                <xdr:row>0</xdr:row>
                <xdr:rowOff>6</xdr:rowOff>
              </xdr:from>
              <xdr:to>
                <xdr:col>53</xdr:col>
                <xdr:colOff>46</xdr:colOff>
                <xdr:row>3</xdr:row>
                <xdr:rowOff>3</xdr:rowOff>
              </xdr:to>
            </anchor>
          </commentPr>
        </mc:Choice>
        <mc:Fallback/>
      </mc:AlternateContent>
    </comment>
    <comment ref="AW2" authorId="0">
      <text>
        <r>
          <rPr>
            <sz val="9"/>
            <color rgb="FF000000"/>
            <rFont val="Tahoma"/>
            <family val="0"/>
            <charset val="1"/>
          </rPr>
          <t xml:space="preserve">What kind of work did this person do in his last job?
</t>
        </r>
      </text>
      <mc:AlternateContent>
        <mc:Choice Requires="v2">
          <commentPr autoFill="true" autoScale="false" colHidden="false" locked="false" rowHidden="false" textHAlign="justify" textVAlign="top">
            <anchor moveWithCells="false" sizeWithCells="false">
              <xdr:from>
                <xdr:col>49</xdr:col>
                <xdr:colOff>12</xdr:colOff>
                <xdr:row>0</xdr:row>
                <xdr:rowOff>13</xdr:rowOff>
              </xdr:from>
              <xdr:to>
                <xdr:col>51</xdr:col>
                <xdr:colOff>4</xdr:colOff>
                <xdr:row>4</xdr:row>
                <xdr:rowOff>14</xdr:rowOff>
              </xdr:to>
            </anchor>
          </commentPr>
        </mc:Choice>
        <mc:Fallback/>
      </mc:AlternateContent>
    </comment>
    <comment ref="AX2" authorId="0">
      <text>
        <r>
          <rPr>
            <sz val="9"/>
            <color rgb="FF000000"/>
            <rFont val="Tahoma"/>
            <family val="0"/>
            <charset val="1"/>
          </rPr>
          <t xml:space="preserve">What kind of business or industry did he work in?
</t>
        </r>
      </text>
      <mc:AlternateContent>
        <mc:Choice Requires="v2">
          <commentPr autoFill="true" autoScale="false" colHidden="false" locked="false" rowHidden="false" textHAlign="justify" textVAlign="top">
            <anchor moveWithCells="false" sizeWithCells="false">
              <xdr:from>
                <xdr:col>50</xdr:col>
                <xdr:colOff>12</xdr:colOff>
                <xdr:row>0</xdr:row>
                <xdr:rowOff>13</xdr:rowOff>
              </xdr:from>
              <xdr:to>
                <xdr:col>51</xdr:col>
                <xdr:colOff>76</xdr:colOff>
                <xdr:row>4</xdr:row>
                <xdr:rowOff>14</xdr:rowOff>
              </xdr:to>
            </anchor>
          </commentPr>
        </mc:Choice>
        <mc:Fallback/>
      </mc:AlternateContent>
    </comment>
    <comment ref="AY2" authorId="0">
      <text>
        <r>
          <rPr>
            <sz val="9"/>
            <color rgb="FF000000"/>
            <rFont val="Tahoma"/>
            <family val="0"/>
            <charset val="1"/>
          </rPr>
          <t xml:space="preserve">Class of worker:
(P, G, O or NP, as in column 20c)
</t>
        </r>
      </text>
      <mc:AlternateContent>
        <mc:Choice Requires="v2">
          <commentPr autoFill="true" autoScale="false" colHidden="false" locked="false" rowHidden="false" textHAlign="justify" textVAlign="top">
            <anchor moveWithCells="false" sizeWithCells="false">
              <xdr:from>
                <xdr:col>51</xdr:col>
                <xdr:colOff>12</xdr:colOff>
                <xdr:row>0</xdr:row>
                <xdr:rowOff>13</xdr:rowOff>
              </xdr:from>
              <xdr:to>
                <xdr:col>52</xdr:col>
                <xdr:colOff>-99</xdr:colOff>
                <xdr:row>4</xdr:row>
                <xdr:rowOff>14</xdr:rowOff>
              </xdr:to>
            </anchor>
          </commentPr>
        </mc:Choice>
        <mc:Fallback/>
      </mc:AlternateContent>
    </comment>
  </commentList>
</comments>
</file>

<file path=xl/sharedStrings.xml><?xml version="1.0" encoding="utf-8"?>
<sst xmlns="http://schemas.openxmlformats.org/spreadsheetml/2006/main" count="252" uniqueCount="226">
  <si>
    <r>
      <rPr>
        <b val="true"/>
        <sz val="10"/>
        <color rgb="FFFFFFFF"/>
        <rFont val="Arial"/>
        <family val="2"/>
      </rPr>
      <t xml:space="preserve">This template is furnished by </t>
    </r>
    <r>
      <rPr>
        <b val="true"/>
        <sz val="12"/>
        <color rgb="FFFFFFFF"/>
        <rFont val="Arial"/>
        <family val="2"/>
      </rPr>
      <t xml:space="preserve">The USGenWeb Census Project</t>
    </r>
    <r>
      <rPr>
        <b val="true"/>
        <vertAlign val="superscript"/>
        <sz val="12"/>
        <color rgb="FFFFFFFF"/>
        <rFont val="Times New Roman"/>
        <family val="1"/>
      </rPr>
      <t xml:space="preserve">®</t>
    </r>
    <r>
      <rPr>
        <b val="true"/>
        <sz val="10"/>
        <color rgb="FFFFFFFF"/>
        <rFont val="Arial"/>
        <family val="2"/>
      </rPr>
      <t xml:space="preserve">,    http://www.us-census.org/</t>
    </r>
  </si>
  <si>
    <t xml:space="preserve">Census Year: </t>
  </si>
  <si>
    <t xml:space="preserve">1950</t>
  </si>
  <si>
    <t xml:space="preserve">Please fill-in as much information as possible in the blue area to identify the census you are transcribing</t>
  </si>
  <si>
    <r>
      <rPr>
        <sz val="10"/>
        <rFont val="Arial"/>
        <family val="2"/>
      </rPr>
      <t xml:space="preserve">Microfilm Reel #   </t>
    </r>
    <r>
      <rPr>
        <b val="true"/>
        <sz val="10"/>
        <rFont val="Arial"/>
        <family val="2"/>
      </rPr>
      <t xml:space="preserve">T628- </t>
    </r>
  </si>
  <si>
    <t xml:space="preserve">  Make a copy of your template-file so you can create separate files for each Enumeration District.</t>
  </si>
  <si>
    <t xml:space="preserve">State: </t>
  </si>
  <si>
    <t xml:space="preserve">NOTE: if there are Townships, Incorp-Places, Wards, Unincorp-Places, Institutions</t>
  </si>
  <si>
    <t xml:space="preserve">County: </t>
  </si>
  <si>
    <r>
      <rPr>
        <sz val="10"/>
        <rFont val="Arial"/>
        <family val="2"/>
      </rPr>
      <t xml:space="preserve">           &lt;</t>
    </r>
    <r>
      <rPr>
        <b val="true"/>
        <sz val="10"/>
        <rFont val="Arial"/>
        <family val="2"/>
      </rPr>
      <t xml:space="preserve">either</t>
    </r>
    <r>
      <rPr>
        <sz val="10"/>
        <rFont val="Arial"/>
        <family val="2"/>
      </rPr>
      <t xml:space="preserve">&gt; use COLUMN C on the 1940-Worksheet to show where they start and end &lt;</t>
    </r>
    <r>
      <rPr>
        <b val="true"/>
        <sz val="10"/>
        <rFont val="Arial"/>
        <family val="2"/>
      </rPr>
      <t xml:space="preserve">or</t>
    </r>
    <r>
      <rPr>
        <sz val="10"/>
        <rFont val="Arial"/>
        <family val="2"/>
      </rPr>
      <t xml:space="preserve">&gt;</t>
    </r>
  </si>
  <si>
    <t xml:space="preserve">Incorporated Place: </t>
  </si>
  <si>
    <r>
      <rPr>
        <sz val="10"/>
        <rFont val="Arial"/>
        <family val="2"/>
      </rPr>
      <t xml:space="preserve">&lt;==== &lt;</t>
    </r>
    <r>
      <rPr>
        <b val="true"/>
        <sz val="10"/>
        <rFont val="Arial"/>
        <family val="2"/>
      </rPr>
      <t xml:space="preserve">or</t>
    </r>
    <r>
      <rPr>
        <sz val="10"/>
        <rFont val="Arial"/>
        <family val="2"/>
      </rPr>
      <t xml:space="preserve">&gt; include the SHEET#s for the Incorporated Place here.    Example: Independence Town (1A-5A)</t>
    </r>
  </si>
  <si>
    <t xml:space="preserve">Township: </t>
  </si>
  <si>
    <r>
      <rPr>
        <sz val="10"/>
        <rFont val="Arial"/>
        <family val="2"/>
      </rPr>
      <t xml:space="preserve">&lt;==== &lt;</t>
    </r>
    <r>
      <rPr>
        <b val="true"/>
        <sz val="10"/>
        <rFont val="Arial"/>
        <family val="2"/>
      </rPr>
      <t xml:space="preserve">or</t>
    </r>
    <r>
      <rPr>
        <sz val="10"/>
        <rFont val="Arial"/>
        <family val="2"/>
      </rPr>
      <t xml:space="preserve">&gt; include the SHEET#s for each township here.                Example: Penn Twp (1A-3A), Irwin Twp (4A-7B)</t>
    </r>
  </si>
  <si>
    <t xml:space="preserve">Ward of city / Block#: </t>
  </si>
  <si>
    <r>
      <rPr>
        <sz val="10"/>
        <rFont val="Arial"/>
        <family val="2"/>
      </rPr>
      <t xml:space="preserve">&lt;==== &lt;</t>
    </r>
    <r>
      <rPr>
        <b val="true"/>
        <sz val="10"/>
        <rFont val="Arial"/>
        <family val="2"/>
      </rPr>
      <t xml:space="preserve">or</t>
    </r>
    <r>
      <rPr>
        <sz val="10"/>
        <rFont val="Arial"/>
        <family val="2"/>
      </rPr>
      <t xml:space="preserve">&gt; include the SHEET#s for the Ward or Block# here.         Example: Ward 3 (1A-5B)</t>
    </r>
  </si>
  <si>
    <t xml:space="preserve">Unincorporated Place: </t>
  </si>
  <si>
    <r>
      <rPr>
        <sz val="10"/>
        <rFont val="Arial"/>
        <family val="2"/>
      </rPr>
      <t xml:space="preserve">&lt;==== &lt;</t>
    </r>
    <r>
      <rPr>
        <b val="true"/>
        <sz val="10"/>
        <rFont val="Arial"/>
        <family val="2"/>
      </rPr>
      <t xml:space="preserve">or</t>
    </r>
    <r>
      <rPr>
        <sz val="10"/>
        <rFont val="Arial"/>
        <family val="2"/>
      </rPr>
      <t xml:space="preserve">&gt; include the SHEET#s for the Unincorporated Place here. Example: Independence Town (1A-4B)</t>
    </r>
  </si>
  <si>
    <t xml:space="preserve">Institution: </t>
  </si>
  <si>
    <t xml:space="preserve">&lt;==== include the SHEET#s for the Institution.                                  Example: (4A lines 1-27 inclusive)</t>
  </si>
  <si>
    <t xml:space="preserve">Supervisor's District: </t>
  </si>
  <si>
    <t xml:space="preserve">NOTE: if there are too many SHEET# references to fit in the blue area, use the GENERAL COMMENTS area below.</t>
  </si>
  <si>
    <t xml:space="preserve">Enumeration District: </t>
  </si>
  <si>
    <t xml:space="preserve">NOTE: if you include the SHEET#s here, you can delete (or ignore) Column-C on the 1940-Worksheet</t>
  </si>
  <si>
    <t xml:space="preserve">Enumerator: </t>
  </si>
  <si>
    <t xml:space="preserve">Enumeration Date-Range: </t>
  </si>
  <si>
    <t xml:space="preserve">Census DAY: </t>
  </si>
  <si>
    <t xml:space="preserve">April 1, 1950</t>
  </si>
  <si>
    <t xml:space="preserve"> If you have any problems with this template or any questions about it, </t>
  </si>
  <si>
    <t xml:space="preserve">Media Source: </t>
  </si>
  <si>
    <t xml:space="preserve"> email     Transcriber@US-Census.org</t>
  </si>
  <si>
    <t xml:space="preserve">Transcriber name/email:</t>
  </si>
  <si>
    <t xml:space="preserve">Proofreader name/email:</t>
  </si>
  <si>
    <t xml:space="preserve"> Adjust the width of each column on the 1940-Worksheet as necessary to fit the widest entry for that column</t>
  </si>
  <si>
    <t xml:space="preserve">Create separate files for each different Enumeration District.</t>
  </si>
  <si>
    <t xml:space="preserve">One of the ways to do this is the first time you save the file do FILE, SAVE-AS, giving the file a meaningful name such as the ED#.</t>
  </si>
  <si>
    <t xml:space="preserve">Make frequent backup files to protect against lose of your hard work.</t>
  </si>
  <si>
    <t xml:space="preserve">Note: On the 1950-worksheet there are pop-up comments that appear when you hover the mouse over a commented column in </t>
  </si>
  <si>
    <t xml:space="preserve">         the HEADER-ROW. To see the entire header-row comment you need to be at the TOP of the file. </t>
  </si>
  <si>
    <t xml:space="preserve">You do not need to create an index, the File Manager will do that when your files are processed.</t>
  </si>
  <si>
    <r>
      <rPr>
        <sz val="10"/>
        <rFont val="Arial"/>
        <family val="2"/>
      </rPr>
      <t xml:space="preserve">Click on the  \</t>
    </r>
    <r>
      <rPr>
        <b val="true"/>
        <u val="single"/>
        <sz val="10"/>
        <rFont val="Arial"/>
        <family val="2"/>
      </rPr>
      <t xml:space="preserve">1950</t>
    </r>
    <r>
      <rPr>
        <sz val="10"/>
        <rFont val="Arial"/>
        <family val="2"/>
      </rPr>
      <t xml:space="preserve">/  tab below to go to the 1950 worksheet to enter census data.</t>
    </r>
  </si>
  <si>
    <r>
      <rPr>
        <sz val="10"/>
        <rFont val="Arial"/>
        <family val="2"/>
      </rPr>
      <t xml:space="preserve">Click on the  \</t>
    </r>
    <r>
      <rPr>
        <b val="true"/>
        <u val="single"/>
        <sz val="10"/>
        <rFont val="Arial"/>
        <family val="2"/>
      </rPr>
      <t xml:space="preserve">Help</t>
    </r>
    <r>
      <rPr>
        <sz val="10"/>
        <rFont val="Arial"/>
        <family val="2"/>
      </rPr>
      <t xml:space="preserve">/ tab for Census Project email addresses and URLs</t>
    </r>
  </si>
  <si>
    <r>
      <rPr>
        <sz val="10"/>
        <rFont val="Arial"/>
        <family val="2"/>
      </rPr>
      <t xml:space="preserve">Click on the  \</t>
    </r>
    <r>
      <rPr>
        <b val="true"/>
        <u val="single"/>
        <sz val="10"/>
        <rFont val="Arial"/>
        <family val="2"/>
      </rPr>
      <t xml:space="preserve">Waivers</t>
    </r>
    <r>
      <rPr>
        <sz val="10"/>
        <rFont val="Arial"/>
        <family val="2"/>
      </rPr>
      <t xml:space="preserve">/  tab below to read and "sign" (by typing your name and the date) if you agree with the waivers</t>
    </r>
  </si>
  <si>
    <t xml:space="preserve">If you have any "General" COMMENTS about the entire transcription or a group of pages,  </t>
  </si>
  <si>
    <t xml:space="preserve">you can add them on the lines below or create a separate TEXT notes file</t>
  </si>
  <si>
    <t xml:space="preserve">Comments for one name in the census can be added to the REMARKS column of that row in the 1940 worksheet</t>
  </si>
  <si>
    <t xml:space="preserve">Type your "General" comments (if any) below here:</t>
  </si>
  <si>
    <t xml:space="preserve">TWP,Inc-Pl,Ward/Block</t>
  </si>
  <si>
    <t xml:space="preserve">ENUM</t>
  </si>
  <si>
    <t xml:space="preserve">SH</t>
  </si>
  <si>
    <t xml:space="preserve">HOUSE</t>
  </si>
  <si>
    <t xml:space="preserve">SER.</t>
  </si>
  <si>
    <t xml:space="preserve">FARM</t>
  </si>
  <si>
    <t xml:space="preserve">3+</t>
  </si>
  <si>
    <t xml:space="preserve">Click here (note about names)</t>
  </si>
  <si>
    <t xml:space="preserve">S-M</t>
  </si>
  <si>
    <t xml:space="preserve">CIT-</t>
  </si>
  <si>
    <t xml:space="preserve">AT WORK</t>
  </si>
  <si>
    <t xml:space="preserve">ANY WORK</t>
  </si>
  <si>
    <t xml:space="preserve">SEEKING</t>
  </si>
  <si>
    <t xml:space="preserve">USUAL</t>
  </si>
  <si>
    <t xml:space="preserve">#HRS</t>
  </si>
  <si>
    <t xml:space="preserve">CLASS</t>
  </si>
  <si>
    <t xml:space="preserve">SAME</t>
  </si>
  <si>
    <t xml:space="preserve">RESIDENCE 1949</t>
  </si>
  <si>
    <t xml:space="preserve">FATHER'S</t>
  </si>
  <si>
    <t xml:space="preserve">MOTHER'S</t>
  </si>
  <si>
    <t xml:space="preserve">SCHOOL</t>
  </si>
  <si>
    <t xml:space="preserve">GRADE</t>
  </si>
  <si>
    <t xml:space="preserve">ATTD</t>
  </si>
  <si>
    <t xml:space="preserve">#WEEKS</t>
  </si>
  <si>
    <t xml:space="preserve">INCOME IN 1949</t>
  </si>
  <si>
    <t xml:space="preserve">HOUSHOLD INCOME</t>
  </si>
  <si>
    <t xml:space="preserve">U.S. ARMED FORCES</t>
  </si>
  <si>
    <t xml:space="preserve">LAST EMPLOYMENT</t>
  </si>
  <si>
    <t xml:space="preserve">Transcriber's</t>
  </si>
  <si>
    <t xml:space="preserve">SH#</t>
  </si>
  <si>
    <t xml:space="preserve">LN#</t>
  </si>
  <si>
    <t xml:space="preserve">UnInc-Pl, Institution</t>
  </si>
  <si>
    <t xml:space="preserve">DISTR</t>
  </si>
  <si>
    <t xml:space="preserve">NO.</t>
  </si>
  <si>
    <t xml:space="preserve">STREET</t>
  </si>
  <si>
    <t xml:space="preserve">NUMBER</t>
  </si>
  <si>
    <t xml:space="preserve">#</t>
  </si>
  <si>
    <t xml:space="preserve">Y/N</t>
  </si>
  <si>
    <t xml:space="preserve">ACRES</t>
  </si>
  <si>
    <t xml:space="preserve">LAST NAME</t>
  </si>
  <si>
    <t xml:space="preserve">FIRST NAME</t>
  </si>
  <si>
    <t xml:space="preserve">RELATION</t>
  </si>
  <si>
    <t xml:space="preserve">RACE</t>
  </si>
  <si>
    <t xml:space="preserve">M/F</t>
  </si>
  <si>
    <t xml:space="preserve">AGE</t>
  </si>
  <si>
    <t xml:space="preserve">Wd-D</t>
  </si>
  <si>
    <t xml:space="preserve">BIRTHPLACE</t>
  </si>
  <si>
    <t xml:space="preserve">SHIP</t>
  </si>
  <si>
    <t xml:space="preserve">LAST WK?</t>
  </si>
  <si>
    <t xml:space="preserve">LAST WEEK</t>
  </si>
  <si>
    <t xml:space="preserve">WORK?</t>
  </si>
  <si>
    <t xml:space="preserve">JOB</t>
  </si>
  <si>
    <t xml:space="preserve">WRKED</t>
  </si>
  <si>
    <t xml:space="preserve">OCCUPATION</t>
  </si>
  <si>
    <t xml:space="preserve">INDUSTRY</t>
  </si>
  <si>
    <t xml:space="preserve">WORKER</t>
  </si>
  <si>
    <t xml:space="preserve">FARM?</t>
  </si>
  <si>
    <t xml:space="preserve">COUNTY</t>
  </si>
  <si>
    <t xml:space="preserve">STATE</t>
  </si>
  <si>
    <t xml:space="preserve">COMP.</t>
  </si>
  <si>
    <t xml:space="preserve">SCH</t>
  </si>
  <si>
    <t xml:space="preserve">WORK</t>
  </si>
  <si>
    <t xml:space="preserve">WORKED</t>
  </si>
  <si>
    <t xml:space="preserve">EMP:</t>
  </si>
  <si>
    <t xml:space="preserve">OWN</t>
  </si>
  <si>
    <t xml:space="preserve">OTHER</t>
  </si>
  <si>
    <t xml:space="preserve">WAGES:</t>
  </si>
  <si>
    <t xml:space="preserve">OWN:</t>
  </si>
  <si>
    <t xml:space="preserve">WWII</t>
  </si>
  <si>
    <t xml:space="preserve">WWI</t>
  </si>
  <si>
    <t xml:space="preserve">LAST JOB</t>
  </si>
  <si>
    <t xml:space="preserve">BUS./INDUSTRY</t>
  </si>
  <si>
    <t xml:space="preserve">REMARKS</t>
  </si>
  <si>
    <t xml:space="preserve">(1)</t>
  </si>
  <si>
    <t xml:space="preserve">(2)</t>
  </si>
  <si>
    <t xml:space="preserve">(3)</t>
  </si>
  <si>
    <t xml:space="preserve">(4)</t>
  </si>
  <si>
    <t xml:space="preserve">(5)</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a)</t>
  </si>
  <si>
    <t xml:space="preserve">(20b)</t>
  </si>
  <si>
    <t xml:space="preserve">(20c)</t>
  </si>
  <si>
    <t xml:space="preserve">(21)</t>
  </si>
  <si>
    <t xml:space="preserve">(22)</t>
  </si>
  <si>
    <t xml:space="preserve">(23)</t>
  </si>
  <si>
    <t xml:space="preserve">(24A)</t>
  </si>
  <si>
    <t xml:space="preserve">(24B)</t>
  </si>
  <si>
    <t xml:space="preserve">(25)</t>
  </si>
  <si>
    <t xml:space="preserve">(26)</t>
  </si>
  <si>
    <t xml:space="preserve">(27)</t>
  </si>
  <si>
    <t xml:space="preserve">(28)</t>
  </si>
  <si>
    <t xml:space="preserve">(29)</t>
  </si>
  <si>
    <t xml:space="preserve">(30)</t>
  </si>
  <si>
    <t xml:space="preserve">(31A)</t>
  </si>
  <si>
    <t xml:space="preserve">(31B)</t>
  </si>
  <si>
    <t xml:space="preserve">(31C)</t>
  </si>
  <si>
    <t xml:space="preserve">(32A)</t>
  </si>
  <si>
    <t xml:space="preserve">(32B)</t>
  </si>
  <si>
    <t xml:space="preserve">(32C)</t>
  </si>
  <si>
    <t xml:space="preserve">(33A)</t>
  </si>
  <si>
    <t xml:space="preserve">(33B)</t>
  </si>
  <si>
    <t xml:space="preserve">(33C)</t>
  </si>
  <si>
    <t xml:space="preserve">(35A)</t>
  </si>
  <si>
    <t xml:space="preserve">(35B)</t>
  </si>
  <si>
    <t xml:space="preserve">(35C)</t>
  </si>
  <si>
    <t xml:space="preserve">Census Project "Home Page"</t>
  </si>
  <si>
    <t xml:space="preserve">URL:</t>
  </si>
  <si>
    <t xml:space="preserve">http://www.us-census.org/</t>
  </si>
  <si>
    <t xml:space="preserve">For help:</t>
  </si>
  <si>
    <t xml:space="preserve">Help with templates</t>
  </si>
  <si>
    <t xml:space="preserve">Send email to:</t>
  </si>
  <si>
    <t xml:space="preserve">Transcriber@US-Census.org</t>
  </si>
  <si>
    <t xml:space="preserve">Transcriber's Help Pages</t>
  </si>
  <si>
    <t xml:space="preserve">http://www.us-census.org/help/</t>
  </si>
  <si>
    <t xml:space="preserve">Census Project Coordinators</t>
  </si>
  <si>
    <t xml:space="preserve">http://www.us-census.org/staff.html</t>
  </si>
  <si>
    <t xml:space="preserve">Assignment Status pages</t>
  </si>
  <si>
    <t xml:space="preserve">http://www.us-census.org/states/</t>
  </si>
  <si>
    <t xml:space="preserve">Web-page updates not done</t>
  </si>
  <si>
    <t xml:space="preserve">Webmaster@US-Census.org</t>
  </si>
  <si>
    <t xml:space="preserve">Census Project "Information"</t>
  </si>
  <si>
    <t xml:space="preserve">http://www.us-census.org/info/</t>
  </si>
  <si>
    <t xml:space="preserve">Proofreading Decisions for Transcriber</t>
  </si>
  <si>
    <t xml:space="preserve">http://www.us-census.org/info/proofreading.htm</t>
  </si>
  <si>
    <t xml:space="preserve">Contact Proofreader Coordinator</t>
  </si>
  <si>
    <t xml:space="preserve">Proofreader@US-Census.org</t>
  </si>
  <si>
    <t xml:space="preserve">Submitting your census files</t>
  </si>
  <si>
    <t xml:space="preserve">  Transcription Completion Info</t>
  </si>
  <si>
    <t xml:space="preserve">http://www.us-census.org/info/comp.htm</t>
  </si>
  <si>
    <t xml:space="preserve">  Submission Form and Waiver</t>
  </si>
  <si>
    <t xml:space="preserve">http://www.us-census.org/info/chekform.txt</t>
  </si>
  <si>
    <t xml:space="preserve">How to request a change to your file after it's on-line</t>
  </si>
  <si>
    <t xml:space="preserve">http://www.us-census.org/info/requestchange.htm</t>
  </si>
  <si>
    <t xml:space="preserve">On-Line Inventory</t>
  </si>
  <si>
    <t xml:space="preserve">http://www.us-census.org/inventory/</t>
  </si>
  <si>
    <t xml:space="preserve">Note: When sending email, please include the 
State, County, and Year of the census
you are transcribing in the SUBJECT Line.</t>
  </si>
  <si>
    <t xml:space="preserve">To Submit your transcribed files</t>
  </si>
  <si>
    <t xml:space="preserve">Email them to:</t>
  </si>
  <si>
    <t xml:space="preserve">FileManager@US-Census.org</t>
  </si>
  <si>
    <t xml:space="preserve">If you are in agreement, please sign (by typing your name and date) on the waiver(s).  </t>
  </si>
  <si>
    <t xml:space="preserve">WAIVER #1 (for unproofread transcriptions)</t>
  </si>
  <si>
    <t xml:space="preserve">As holder of the copyright on this work, if contact with me is lost for any</t>
  </si>
  <si>
    <t xml:space="preserve">reason, the USGenWeb Census Project Proofreader Coordinator is hereby given</t>
  </si>
  <si>
    <t xml:space="preserve">my consent to assign a proofreader and have any justifiable corrections made.</t>
  </si>
  <si>
    <t xml:space="preserve">If contact is re-established with me, I reserve the right to review the</t>
  </si>
  <si>
    <t xml:space="preserve">corrections, if any, to my original transcription and request any adjustments</t>
  </si>
  <si>
    <t xml:space="preserve">I deem necessary be made.</t>
  </si>
  <si>
    <t xml:space="preserve">Signed:</t>
  </si>
  <si>
    <t xml:space="preserve">Date:</t>
  </si>
  <si>
    <t xml:space="preserve">WAIVER #2 (for requests from researchers for a review of the spelling of names)</t>
  </si>
  <si>
    <t xml:space="preserve">If a researcher sends a request for a review of the spelling of a name on this</t>
  </si>
  <si>
    <t xml:space="preserve">transcription and contact with me is lost for any reason, the USGenWeb Census</t>
  </si>
  <si>
    <t xml:space="preserve">Project Coordinator is hereby given my consent to assign a committee to check </t>
  </si>
  <si>
    <t xml:space="preserve">the microfilm source for the name in question and have any justifiable</t>
  </si>
  <si>
    <t xml:space="preserve">corrections made.  If contact is re-established with me, I reserve the right</t>
  </si>
  <si>
    <t xml:space="preserve">to review the corrections, if any, to my original transcription and request</t>
  </si>
  <si>
    <t xml:space="preserve">any adjustments I deem necessary be made.</t>
  </si>
  <si>
    <t xml:space="preserve">Waiver #3 is if you've altered the FULL template to become a BRIEF Template:</t>
  </si>
  <si>
    <t xml:space="preserve">WAIVER #3 (for adding to this Index file to turn it into a full transcription)</t>
  </si>
  <si>
    <t xml:space="preserve">If in the future the Census Project wants to add columns to this Index file to</t>
  </si>
  <si>
    <t xml:space="preserve">turn it into a full transcription, and I am not interested in participating </t>
  </si>
  <si>
    <t xml:space="preserve">in doing the full transcription, or I can't be reached at my last known email </t>
  </si>
  <si>
    <t xml:space="preserve">email address, I hereby give my consent to the USGenWeb Census Project to use</t>
  </si>
  <si>
    <t xml:space="preserve">this Index file in the full transcription making any changes it deems</t>
  </si>
  <si>
    <t xml:space="preserve">necessary as long as my name remains in the credits paragraph of the on-line</t>
  </si>
  <si>
    <t xml:space="preserve">transcribed files for this census.</t>
  </si>
  <si>
    <t xml:space="preserve">Type your waiver comments, if any, below:</t>
  </si>
</sst>
</file>

<file path=xl/styles.xml><?xml version="1.0" encoding="utf-8"?>
<styleSheet xmlns="http://schemas.openxmlformats.org/spreadsheetml/2006/main">
  <numFmts count="2">
    <numFmt numFmtId="164" formatCode="General"/>
    <numFmt numFmtId="165" formatCode="@"/>
  </numFmts>
  <fonts count="37">
    <font>
      <sz val="12"/>
      <name val="Times New Roman"/>
      <family val="0"/>
    </font>
    <font>
      <sz val="10"/>
      <name val="Arial"/>
      <family val="0"/>
    </font>
    <font>
      <sz val="10"/>
      <name val="Arial"/>
      <family val="0"/>
    </font>
    <font>
      <sz val="10"/>
      <name val="Arial"/>
      <family val="0"/>
    </font>
    <font>
      <u val="single"/>
      <sz val="9"/>
      <color rgb="FF800080"/>
      <name val="Times New Roman"/>
      <family val="0"/>
    </font>
    <font>
      <u val="single"/>
      <sz val="9"/>
      <color rgb="FF0000FF"/>
      <name val="Times New Roman"/>
      <family val="0"/>
    </font>
    <font>
      <sz val="10"/>
      <name val="Arial"/>
      <family val="2"/>
    </font>
    <font>
      <b val="true"/>
      <sz val="10"/>
      <color rgb="FFFFFFFF"/>
      <name val="Arial"/>
      <family val="2"/>
    </font>
    <font>
      <b val="true"/>
      <sz val="12"/>
      <color rgb="FFFFFFFF"/>
      <name val="Arial"/>
      <family val="2"/>
    </font>
    <font>
      <b val="true"/>
      <vertAlign val="superscript"/>
      <sz val="12"/>
      <color rgb="FFFFFFFF"/>
      <name val="Times New Roman"/>
      <family val="1"/>
    </font>
    <font>
      <sz val="10"/>
      <color rgb="FFFFFFFF"/>
      <name val="Arial"/>
      <family val="2"/>
    </font>
    <font>
      <b val="true"/>
      <sz val="10"/>
      <name val="Arial"/>
      <family val="2"/>
    </font>
    <font>
      <sz val="12"/>
      <name val="Arial"/>
      <family val="2"/>
    </font>
    <font>
      <b val="true"/>
      <sz val="12"/>
      <name val="Arial"/>
      <family val="2"/>
    </font>
    <font>
      <b val="true"/>
      <u val="single"/>
      <sz val="10"/>
      <name val="Arial"/>
      <family val="2"/>
    </font>
    <font>
      <sz val="10"/>
      <name val="Times New Roman"/>
      <family val="0"/>
    </font>
    <font>
      <sz val="10"/>
      <name val="Courier New"/>
      <family val="3"/>
    </font>
    <font>
      <b val="true"/>
      <sz val="8"/>
      <color rgb="FF000000"/>
      <name val="Tahoma"/>
      <family val="0"/>
    </font>
    <font>
      <sz val="8"/>
      <color rgb="FF000000"/>
      <name val="Tahoma"/>
      <family val="0"/>
    </font>
    <font>
      <b val="true"/>
      <sz val="10"/>
      <name val="Courier New"/>
      <family val="3"/>
    </font>
    <font>
      <b val="true"/>
      <sz val="8"/>
      <color rgb="FF000000"/>
      <name val="Tahoma"/>
      <family val="2"/>
    </font>
    <font>
      <sz val="8"/>
      <color rgb="FF000000"/>
      <name val="Tahoma"/>
      <family val="2"/>
    </font>
    <font>
      <b val="true"/>
      <sz val="10"/>
      <color rgb="FF000000"/>
      <name val="Tahoma"/>
      <family val="2"/>
    </font>
    <font>
      <b val="true"/>
      <u val="single"/>
      <sz val="10"/>
      <color rgb="FF000000"/>
      <name val="Tahoma"/>
      <family val="2"/>
    </font>
    <font>
      <sz val="10"/>
      <color rgb="FF000000"/>
      <name val="Courier New"/>
      <family val="3"/>
    </font>
    <font>
      <b val="true"/>
      <sz val="10"/>
      <color rgb="FF000000"/>
      <name val="Courier New"/>
      <family val="3"/>
    </font>
    <font>
      <sz val="9"/>
      <color rgb="FF000000"/>
      <name val="Tahoma"/>
      <family val="0"/>
      <charset val="1"/>
    </font>
    <font>
      <b val="true"/>
      <sz val="12"/>
      <color rgb="FF000080"/>
      <name val="Arial"/>
      <family val="2"/>
    </font>
    <font>
      <sz val="10"/>
      <color rgb="FF000080"/>
      <name val="Courier New"/>
      <family val="3"/>
    </font>
    <font>
      <u val="single"/>
      <sz val="10"/>
      <color rgb="FF0000FF"/>
      <name val="Courier New"/>
      <family val="3"/>
    </font>
    <font>
      <b val="true"/>
      <sz val="12"/>
      <color rgb="FF99CCFF"/>
      <name val="Arial Black"/>
      <family val="2"/>
    </font>
    <font>
      <b val="true"/>
      <sz val="10"/>
      <color rgb="FF000080"/>
      <name val="Arial"/>
      <family val="2"/>
    </font>
    <font>
      <sz val="10"/>
      <color rgb="FF99CCFF"/>
      <name val="Courier New"/>
      <family val="3"/>
    </font>
    <font>
      <sz val="10"/>
      <color rgb="FF00CCFF"/>
      <name val="Arial"/>
      <family val="2"/>
    </font>
    <font>
      <sz val="10"/>
      <color rgb="FF00CCFF"/>
      <name val="Courier New"/>
      <family val="3"/>
    </font>
    <font>
      <sz val="12"/>
      <color rgb="FF99CCFF"/>
      <name val="Arial Black"/>
      <family val="2"/>
    </font>
    <font>
      <u val="single"/>
      <sz val="10"/>
      <name val="Courier New"/>
      <family val="3"/>
    </font>
  </fonts>
  <fills count="8">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99CCFF"/>
        <bgColor rgb="FFCCCCFF"/>
      </patternFill>
    </fill>
    <fill>
      <patternFill patternType="solid">
        <fgColor rgb="FFFFCC99"/>
        <bgColor rgb="FFC0C0C0"/>
      </patternFill>
    </fill>
    <fill>
      <patternFill patternType="solid">
        <fgColor rgb="FFC0C0C0"/>
        <bgColor rgb="FFCCCCFF"/>
      </patternFill>
    </fill>
    <fill>
      <patternFill patternType="solid">
        <fgColor rgb="FF00CCFF"/>
        <bgColor rgb="FF33CCCC"/>
      </patternFill>
    </fill>
  </fills>
  <borders count="39">
    <border diagonalUp="false" diagonalDown="false">
      <left/>
      <right/>
      <top/>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ck"/>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ck"/>
      <top style="medium"/>
      <bottom/>
      <diagonal/>
    </border>
    <border diagonalUp="false" diagonalDown="false">
      <left style="thick"/>
      <right/>
      <top style="medium"/>
      <bottom/>
      <diagonal/>
    </border>
    <border diagonalUp="false" diagonalDown="false">
      <left style="medium"/>
      <right style="medium"/>
      <top/>
      <bottom/>
      <diagonal/>
    </border>
    <border diagonalUp="false" diagonalDown="false">
      <left style="thin"/>
      <right style="medium"/>
      <top/>
      <bottom/>
      <diagonal/>
    </border>
    <border diagonalUp="false" diagonalDown="false">
      <left style="medium"/>
      <right/>
      <top/>
      <bottom/>
      <diagonal/>
    </border>
    <border diagonalUp="false" diagonalDown="false">
      <left/>
      <right style="medium"/>
      <top/>
      <bottom/>
      <diagonal/>
    </border>
    <border diagonalUp="false" diagonalDown="false">
      <left style="thick"/>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ck"/>
      <right/>
      <top/>
      <bottom style="medium"/>
      <diagonal/>
    </border>
    <border diagonalUp="false" diagonalDown="false">
      <left/>
      <right/>
      <top style="dotted"/>
      <bottom/>
      <diagonal/>
    </border>
    <border diagonalUp="false" diagonalDown="false">
      <left/>
      <right/>
      <top style="dashed"/>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general" vertical="bottom" textRotation="0" wrapText="false" indent="0" shrinkToFit="false"/>
      <protection locked="true" hidden="false"/>
    </xf>
    <xf numFmtId="165" fontId="7" fillId="3" borderId="1" xfId="0" applyFont="true" applyBorder="true" applyAlignment="true" applyProtection="false">
      <alignment horizontal="left" vertical="bottom" textRotation="0" wrapText="false" indent="0" shrinkToFit="false"/>
      <protection locked="true" hidden="false"/>
    </xf>
    <xf numFmtId="165" fontId="10" fillId="3" borderId="2" xfId="0" applyFont="true" applyBorder="true" applyAlignment="true" applyProtection="false">
      <alignment horizontal="left" vertical="bottom" textRotation="0" wrapText="false" indent="0" shrinkToFit="false"/>
      <protection locked="true" hidden="false"/>
    </xf>
    <xf numFmtId="165" fontId="10" fillId="3" borderId="3" xfId="0" applyFont="true" applyBorder="true" applyAlignment="true" applyProtection="false">
      <alignment horizontal="left" vertical="bottom" textRotation="0" wrapText="false" indent="0" shrinkToFit="false"/>
      <protection locked="true" hidden="false"/>
    </xf>
    <xf numFmtId="165" fontId="10" fillId="3" borderId="4" xfId="0" applyFont="true" applyBorder="true" applyAlignment="true" applyProtection="false">
      <alignment horizontal="left" vertical="bottom" textRotation="0" wrapText="false" indent="0" shrinkToFit="false"/>
      <protection locked="true" hidden="false"/>
    </xf>
    <xf numFmtId="165" fontId="6" fillId="2" borderId="0" xfId="0" applyFont="true" applyBorder="true" applyAlignment="true" applyProtection="false">
      <alignment horizontal="right" vertical="bottom" textRotation="0" wrapText="false" indent="0" shrinkToFit="false"/>
      <protection locked="true" hidden="false"/>
    </xf>
    <xf numFmtId="165" fontId="11" fillId="4" borderId="5" xfId="0" applyFont="true" applyBorder="true" applyAlignment="true" applyProtection="false">
      <alignment horizontal="left" vertical="bottom" textRotation="0" wrapText="false" indent="0" shrinkToFit="false"/>
      <protection locked="true" hidden="false"/>
    </xf>
    <xf numFmtId="164" fontId="6" fillId="2" borderId="6" xfId="0" applyFont="true" applyBorder="true" applyAlignment="true" applyProtection="false">
      <alignment horizontal="general" vertical="bottom" textRotation="0" wrapText="false" indent="0" shrinkToFit="false"/>
      <protection locked="true" hidden="false"/>
    </xf>
    <xf numFmtId="165" fontId="6" fillId="2" borderId="7" xfId="0" applyFont="true" applyBorder="true" applyAlignment="true" applyProtection="false">
      <alignment horizontal="general" vertical="bottom" textRotation="0" wrapText="false" indent="0" shrinkToFit="false"/>
      <protection locked="true" hidden="false"/>
    </xf>
    <xf numFmtId="165" fontId="6" fillId="2" borderId="8" xfId="0" applyFont="true" applyBorder="true" applyAlignment="tru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general" vertical="bottom" textRotation="0" wrapText="false" indent="0" shrinkToFit="false"/>
      <protection locked="true" hidden="false"/>
    </xf>
    <xf numFmtId="165" fontId="11" fillId="5" borderId="6" xfId="0" applyFont="true" applyBorder="true" applyAlignment="true" applyProtection="false">
      <alignment horizontal="general" vertical="bottom" textRotation="0" wrapText="false" indent="0" shrinkToFit="false"/>
      <protection locked="true" hidden="false"/>
    </xf>
    <xf numFmtId="165" fontId="6" fillId="5" borderId="7" xfId="0" applyFont="true" applyBorder="true" applyAlignment="true" applyProtection="false">
      <alignment horizontal="general" vertical="bottom" textRotation="0" wrapText="false" indent="0" shrinkToFit="false"/>
      <protection locked="true" hidden="false"/>
    </xf>
    <xf numFmtId="165" fontId="6" fillId="5" borderId="8" xfId="0" applyFont="true" applyBorder="true" applyAlignment="true" applyProtection="false">
      <alignment horizontal="general" vertical="bottom" textRotation="0" wrapText="false" indent="0" shrinkToFit="false"/>
      <protection locked="true" hidden="false"/>
    </xf>
    <xf numFmtId="165" fontId="6" fillId="2" borderId="9" xfId="0" applyFont="true" applyBorder="true" applyAlignment="true" applyProtection="false">
      <alignment horizontal="general" vertical="bottom" textRotation="0" wrapText="false" indent="0" shrinkToFit="false"/>
      <protection locked="true" hidden="false"/>
    </xf>
    <xf numFmtId="165" fontId="6" fillId="2" borderId="10" xfId="0" applyFont="true" applyBorder="true" applyAlignment="true" applyProtection="false">
      <alignment horizontal="general" vertical="bottom" textRotation="0" wrapText="false" indent="0" shrinkToFit="false"/>
      <protection locked="true" hidden="false"/>
    </xf>
    <xf numFmtId="165" fontId="6" fillId="2" borderId="11" xfId="0" applyFont="true" applyBorder="true" applyAlignment="true" applyProtection="false">
      <alignment horizontal="general" vertical="bottom" textRotation="0" wrapText="false" indent="0" shrinkToFit="false"/>
      <protection locked="true" hidden="false"/>
    </xf>
    <xf numFmtId="165" fontId="6" fillId="2" borderId="12" xfId="0" applyFont="true" applyBorder="true" applyAlignment="true" applyProtection="false">
      <alignment horizontal="general" vertical="bottom" textRotation="0" wrapText="false" indent="0" shrinkToFit="false"/>
      <protection locked="true" hidden="false"/>
    </xf>
    <xf numFmtId="165" fontId="6" fillId="2" borderId="13" xfId="0" applyFont="true" applyBorder="true" applyAlignment="tru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right" vertical="bottom" textRotation="0" wrapText="false" indent="0" shrinkToFit="false"/>
      <protection locked="true" hidden="false"/>
    </xf>
    <xf numFmtId="165" fontId="6" fillId="2" borderId="14" xfId="0" applyFont="true" applyBorder="true" applyAlignment="true" applyProtection="false">
      <alignment horizontal="general" vertical="bottom" textRotation="0" wrapText="false" indent="0" shrinkToFit="false"/>
      <protection locked="true" hidden="false"/>
    </xf>
    <xf numFmtId="165" fontId="6" fillId="2" borderId="15" xfId="0" applyFont="true" applyBorder="true" applyAlignment="true" applyProtection="false">
      <alignment horizontal="general" vertical="bottom" textRotation="0" wrapText="false" indent="0" shrinkToFit="false"/>
      <protection locked="true" hidden="false"/>
    </xf>
    <xf numFmtId="165" fontId="6" fillId="2" borderId="16" xfId="0" applyFont="true" applyBorder="true" applyAlignment="true" applyProtection="false">
      <alignment horizontal="general" vertical="bottom" textRotation="0" wrapText="false" indent="0" shrinkToFit="false"/>
      <protection locked="true" hidden="false"/>
    </xf>
    <xf numFmtId="165" fontId="11" fillId="5" borderId="9" xfId="0" applyFont="true" applyBorder="true" applyAlignment="true" applyProtection="false">
      <alignment horizontal="general" vertical="bottom" textRotation="0" wrapText="false" indent="0" shrinkToFit="false"/>
      <protection locked="true" hidden="false"/>
    </xf>
    <xf numFmtId="165" fontId="6" fillId="5" borderId="10" xfId="0" applyFont="true" applyBorder="true" applyAlignment="true" applyProtection="false">
      <alignment horizontal="general" vertical="bottom" textRotation="0" wrapText="false" indent="0" shrinkToFit="false"/>
      <protection locked="true" hidden="false"/>
    </xf>
    <xf numFmtId="165" fontId="6" fillId="5" borderId="11" xfId="0" applyFont="true" applyBorder="true" applyAlignment="true" applyProtection="false">
      <alignment horizontal="general" vertical="bottom" textRotation="0" wrapText="false" indent="0" shrinkToFit="false"/>
      <protection locked="true" hidden="false"/>
    </xf>
    <xf numFmtId="165" fontId="11" fillId="5" borderId="14" xfId="0" applyFont="true" applyBorder="true" applyAlignment="true" applyProtection="false">
      <alignment horizontal="general" vertical="bottom" textRotation="0" wrapText="false" indent="0" shrinkToFit="false"/>
      <protection locked="true" hidden="false"/>
    </xf>
    <xf numFmtId="165" fontId="6" fillId="5" borderId="15" xfId="0" applyFont="true" applyBorder="true" applyAlignment="true" applyProtection="false">
      <alignment horizontal="general" vertical="bottom" textRotation="0" wrapText="false" indent="0" shrinkToFit="false"/>
      <protection locked="true" hidden="false"/>
    </xf>
    <xf numFmtId="165" fontId="6" fillId="5" borderId="16" xfId="0" applyFont="true" applyBorder="true" applyAlignment="true" applyProtection="false">
      <alignment horizontal="general" vertical="bottom" textRotation="0" wrapText="false" indent="0" shrinkToFit="false"/>
      <protection locked="true" hidden="false"/>
    </xf>
    <xf numFmtId="165" fontId="11" fillId="5" borderId="9" xfId="0" applyFont="true" applyBorder="true" applyAlignment="true" applyProtection="false">
      <alignment horizontal="left" vertical="bottom" textRotation="0" wrapText="false" indent="0" shrinkToFit="false"/>
      <protection locked="true" hidden="false"/>
    </xf>
    <xf numFmtId="165" fontId="11" fillId="5" borderId="10" xfId="0" applyFont="true" applyBorder="true" applyAlignment="true" applyProtection="false">
      <alignment horizontal="left" vertical="bottom" textRotation="0" wrapText="false" indent="0" shrinkToFit="false"/>
      <protection locked="true" hidden="false"/>
    </xf>
    <xf numFmtId="165" fontId="11" fillId="5" borderId="15" xfId="0" applyFont="true" applyBorder="true" applyAlignment="true" applyProtection="false">
      <alignment horizontal="general" vertical="bottom" textRotation="0" wrapText="false" indent="0" shrinkToFit="false"/>
      <protection locked="true" hidden="false"/>
    </xf>
    <xf numFmtId="165" fontId="12"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5" fontId="12"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2" fillId="2" borderId="10" xfId="0" applyFont="true" applyBorder="true" applyAlignment="true" applyProtection="false">
      <alignment horizontal="general" vertical="bottom" textRotation="0" wrapText="false" indent="0" shrinkToFit="false"/>
      <protection locked="true" hidden="false"/>
    </xf>
    <xf numFmtId="164" fontId="12" fillId="2" borderId="11" xfId="0" applyFont="true" applyBorder="true" applyAlignment="true" applyProtection="false">
      <alignment horizontal="general" vertical="bottom" textRotation="0" wrapText="false" indent="0" shrinkToFit="false"/>
      <protection locked="true" hidden="false"/>
    </xf>
    <xf numFmtId="164" fontId="12" fillId="2" borderId="13" xfId="0" applyFont="true" applyBorder="true" applyAlignment="true" applyProtection="false">
      <alignment horizontal="general" vertical="bottom" textRotation="0" wrapText="false" indent="0" shrinkToFit="false"/>
      <protection locked="true" hidden="false"/>
    </xf>
    <xf numFmtId="164" fontId="11" fillId="6" borderId="6" xfId="0" applyFont="true" applyBorder="true" applyAlignment="true" applyProtection="false">
      <alignment horizontal="general" vertical="bottom" textRotation="0" wrapText="false" indent="0" shrinkToFit="false"/>
      <protection locked="true" hidden="false"/>
    </xf>
    <xf numFmtId="164" fontId="13" fillId="6" borderId="7" xfId="0" applyFont="true" applyBorder="true" applyAlignment="true" applyProtection="false">
      <alignment horizontal="general" vertical="bottom" textRotation="0" wrapText="false" indent="0" shrinkToFit="false"/>
      <protection locked="true" hidden="false"/>
    </xf>
    <xf numFmtId="164" fontId="13" fillId="6" borderId="8" xfId="0" applyFont="true" applyBorder="true" applyAlignment="true" applyProtection="false">
      <alignment horizontal="general" vertical="bottom" textRotation="0" wrapText="false" indent="0" shrinkToFit="false"/>
      <protection locked="true" hidden="false"/>
    </xf>
    <xf numFmtId="164" fontId="6" fillId="5" borderId="6" xfId="0" applyFont="true" applyBorder="true" applyAlignment="true" applyProtection="false">
      <alignment horizontal="general" vertical="bottom" textRotation="0" wrapText="false" indent="0" shrinkToFit="false"/>
      <protection locked="true" hidden="false"/>
    </xf>
    <xf numFmtId="164" fontId="6" fillId="5" borderId="7" xfId="0" applyFont="true" applyBorder="true" applyAlignment="true" applyProtection="false">
      <alignment horizontal="general" vertical="bottom" textRotation="0" wrapText="false" indent="0" shrinkToFit="false"/>
      <protection locked="true" hidden="false"/>
    </xf>
    <xf numFmtId="164" fontId="6" fillId="5" borderId="8" xfId="0" applyFont="true" applyBorder="true" applyAlignment="true" applyProtection="false">
      <alignment horizontal="general" vertical="bottom" textRotation="0" wrapText="false" indent="0" shrinkToFit="false"/>
      <protection locked="true" hidden="false"/>
    </xf>
    <xf numFmtId="165" fontId="6" fillId="5" borderId="6" xfId="0" applyFont="true" applyBorder="true" applyAlignment="true" applyProtection="false">
      <alignment horizontal="left" vertical="bottom" textRotation="0" wrapText="false" indent="0" shrinkToFit="false"/>
      <protection locked="true" hidden="false"/>
    </xf>
    <xf numFmtId="165" fontId="6" fillId="5" borderId="7" xfId="0" applyFont="true" applyBorder="true" applyAlignment="true" applyProtection="false">
      <alignment horizontal="left" vertical="bottom" textRotation="0" wrapText="false" indent="0" shrinkToFit="false"/>
      <protection locked="true" hidden="false"/>
    </xf>
    <xf numFmtId="165" fontId="6" fillId="5" borderId="8" xfId="0" applyFont="true" applyBorder="true" applyAlignment="true" applyProtection="false">
      <alignment horizontal="left" vertical="bottom" textRotation="0" wrapText="false" indent="0" shrinkToFit="false"/>
      <protection locked="true" hidden="false"/>
    </xf>
    <xf numFmtId="164" fontId="6" fillId="2" borderId="9" xfId="0" applyFont="true" applyBorder="true" applyAlignment="tru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5" fontId="15" fillId="2" borderId="0" xfId="0" applyFont="true" applyBorder="false" applyAlignment="true" applyProtection="false">
      <alignment horizontal="general" vertical="bottom" textRotation="0" wrapText="false" indent="0" shrinkToFit="false"/>
      <protection locked="true" hidden="false"/>
    </xf>
    <xf numFmtId="164" fontId="6" fillId="2" borderId="12" xfId="0" applyFont="true" applyBorder="true" applyAlignment="true" applyProtection="false">
      <alignment horizontal="general" vertical="bottom" textRotation="0" wrapText="false" indent="0" shrinkToFit="false"/>
      <protection locked="true" hidden="false"/>
    </xf>
    <xf numFmtId="164" fontId="6" fillId="2" borderId="13" xfId="0" applyFont="true" applyBorder="true" applyAlignment="true" applyProtection="false">
      <alignment horizontal="general" vertical="bottom" textRotation="0" wrapText="false" indent="0" shrinkToFit="false"/>
      <protection locked="true" hidden="false"/>
    </xf>
    <xf numFmtId="164" fontId="6" fillId="2" borderId="14" xfId="0" applyFont="true" applyBorder="true" applyAlignment="true" applyProtection="false">
      <alignment horizontal="general" vertical="bottom" textRotation="0" wrapText="false" indent="0" shrinkToFit="false"/>
      <protection locked="true" hidden="false"/>
    </xf>
    <xf numFmtId="164" fontId="6" fillId="2" borderId="15" xfId="0" applyFont="true" applyBorder="true" applyAlignment="true" applyProtection="false">
      <alignment horizontal="general" vertical="bottom" textRotation="0" wrapText="false" indent="0" shrinkToFit="false"/>
      <protection locked="true" hidden="false"/>
    </xf>
    <xf numFmtId="164" fontId="6" fillId="2" borderId="16" xfId="0" applyFont="true" applyBorder="true" applyAlignment="true" applyProtection="false">
      <alignment horizontal="general" vertical="bottom" textRotation="0" wrapText="false" indent="0" shrinkToFit="false"/>
      <protection locked="true" hidden="false"/>
    </xf>
    <xf numFmtId="165" fontId="15" fillId="2" borderId="0" xfId="0" applyFont="true" applyBorder="true" applyAlignment="true" applyProtection="false">
      <alignment horizontal="general" vertical="bottom" textRotation="0" wrapText="false" indent="0" shrinkToFit="false"/>
      <protection locked="true" hidden="false"/>
    </xf>
    <xf numFmtId="165" fontId="12" fillId="5" borderId="6" xfId="0" applyFont="true" applyBorder="true" applyAlignment="true" applyProtection="false">
      <alignment horizontal="general" vertical="bottom" textRotation="0" wrapText="false" indent="0" shrinkToFit="false"/>
      <protection locked="true" hidden="false"/>
    </xf>
    <xf numFmtId="164" fontId="0" fillId="5" borderId="7" xfId="0" applyFont="false" applyBorder="true" applyAlignment="true" applyProtection="false">
      <alignment horizontal="general" vertical="bottom" textRotation="0" wrapText="false" indent="0" shrinkToFit="false"/>
      <protection locked="true" hidden="false"/>
    </xf>
    <xf numFmtId="164" fontId="0" fillId="5" borderId="8" xfId="0" applyFont="false" applyBorder="true" applyAlignment="true" applyProtection="false">
      <alignment horizontal="general" vertical="bottom" textRotation="0" wrapText="false" indent="0" shrinkToFit="false"/>
      <protection locked="true" hidden="false"/>
    </xf>
    <xf numFmtId="164" fontId="16" fillId="2" borderId="15" xfId="0" applyFont="true" applyBorder="true" applyAlignment="true" applyProtection="false">
      <alignment horizontal="left" vertical="bottom" textRotation="0" wrapText="false" indent="0" shrinkToFit="false"/>
      <protection locked="true" hidden="false"/>
    </xf>
    <xf numFmtId="164" fontId="16" fillId="2" borderId="8" xfId="0" applyFont="true" applyBorder="true" applyAlignment="true" applyProtection="false">
      <alignment horizontal="left" vertical="bottom" textRotation="0" wrapText="false" indent="0" shrinkToFit="false"/>
      <protection locked="true" hidden="false"/>
    </xf>
    <xf numFmtId="165" fontId="16" fillId="2" borderId="0" xfId="0" applyFont="true" applyBorder="false" applyAlignment="true" applyProtection="false">
      <alignment horizontal="left" vertical="bottom" textRotation="0" wrapText="false" indent="0" shrinkToFit="false"/>
      <protection locked="true" hidden="false"/>
    </xf>
    <xf numFmtId="165" fontId="16" fillId="2" borderId="0" xfId="0" applyFont="true" applyBorder="true" applyAlignment="true" applyProtection="false">
      <alignment horizontal="general" vertical="bottom" textRotation="0" wrapText="false" indent="0" shrinkToFit="false"/>
      <protection locked="true" hidden="false"/>
    </xf>
    <xf numFmtId="164" fontId="16" fillId="2" borderId="10" xfId="0" applyFont="true" applyBorder="true" applyAlignment="true" applyProtection="false">
      <alignment horizontal="left" vertical="bottom" textRotation="0" wrapText="false" indent="0" shrinkToFit="false"/>
      <protection locked="true" hidden="false"/>
    </xf>
    <xf numFmtId="164" fontId="16" fillId="2" borderId="11"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16" fillId="0" borderId="12" xfId="0" applyFont="true" applyBorder="tru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4" fontId="16" fillId="0" borderId="1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17" xfId="0"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6" fillId="0" borderId="18" xfId="0" applyFont="true" applyBorder="true" applyAlignment="true" applyProtection="false">
      <alignment horizontal="left" vertical="bottom" textRotation="0" wrapText="false" indent="0" shrinkToFit="false"/>
      <protection locked="true" hidden="false"/>
    </xf>
    <xf numFmtId="165" fontId="16" fillId="0" borderId="13" xfId="0" applyFont="true" applyBorder="true" applyAlignment="true" applyProtection="false">
      <alignment horizontal="left" vertical="bottom" textRotation="0" wrapText="false" indent="0" shrinkToFit="false"/>
      <protection locked="true" hidden="false"/>
    </xf>
    <xf numFmtId="164" fontId="19" fillId="6" borderId="19" xfId="0" applyFont="true" applyBorder="true" applyAlignment="true" applyProtection="false">
      <alignment horizontal="left" vertical="bottom" textRotation="0" wrapText="false" indent="0" shrinkToFit="false"/>
      <protection locked="true" hidden="false"/>
    </xf>
    <xf numFmtId="164" fontId="19" fillId="6" borderId="20" xfId="0" applyFont="true" applyBorder="true" applyAlignment="true" applyProtection="false">
      <alignment horizontal="left" vertical="bottom" textRotation="0" wrapText="false" indent="0" shrinkToFit="false"/>
      <protection locked="true" hidden="false"/>
    </xf>
    <xf numFmtId="165" fontId="19" fillId="5" borderId="21" xfId="0" applyFont="true" applyBorder="true" applyAlignment="true" applyProtection="false">
      <alignment horizontal="left" vertical="bottom" textRotation="0" wrapText="false" indent="0" shrinkToFit="false"/>
      <protection locked="true" hidden="false"/>
    </xf>
    <xf numFmtId="165" fontId="19" fillId="6" borderId="20" xfId="0" applyFont="true" applyBorder="true" applyAlignment="true" applyProtection="false">
      <alignment horizontal="left" vertical="bottom" textRotation="0" wrapText="false" indent="0" shrinkToFit="false"/>
      <protection locked="true" hidden="false"/>
    </xf>
    <xf numFmtId="165" fontId="19" fillId="6" borderId="21" xfId="0" applyFont="true" applyBorder="true" applyAlignment="true" applyProtection="false">
      <alignment horizontal="left" vertical="bottom" textRotation="0" wrapText="false" indent="0" shrinkToFit="false"/>
      <protection locked="true" hidden="false"/>
    </xf>
    <xf numFmtId="164" fontId="19" fillId="6" borderId="21" xfId="0" applyFont="true" applyBorder="true" applyAlignment="true" applyProtection="false">
      <alignment horizontal="left" vertical="bottom" textRotation="0" wrapText="false" indent="0" shrinkToFit="false"/>
      <protection locked="true" hidden="false"/>
    </xf>
    <xf numFmtId="165" fontId="19" fillId="6" borderId="19" xfId="0" applyFont="true" applyBorder="true" applyAlignment="true" applyProtection="false">
      <alignment horizontal="left" vertical="bottom" textRotation="0" wrapText="false" indent="0" shrinkToFit="false"/>
      <protection locked="true" hidden="false"/>
    </xf>
    <xf numFmtId="165" fontId="19" fillId="5" borderId="20" xfId="0" applyFont="true" applyBorder="true" applyAlignment="true" applyProtection="false">
      <alignment horizontal="left" vertical="bottom" textRotation="0" wrapText="false" indent="0" shrinkToFit="false"/>
      <protection locked="true" hidden="false"/>
    </xf>
    <xf numFmtId="165" fontId="19" fillId="6" borderId="22" xfId="0" applyFont="true" applyBorder="true" applyAlignment="true" applyProtection="false">
      <alignment horizontal="left" vertical="bottom" textRotation="0" wrapText="false" indent="0" shrinkToFit="false"/>
      <protection locked="true" hidden="false"/>
    </xf>
    <xf numFmtId="165" fontId="19" fillId="6" borderId="23" xfId="0" applyFont="true" applyBorder="true" applyAlignment="true" applyProtection="false">
      <alignment horizontal="left" vertical="bottom" textRotation="0" wrapText="false" indent="0" shrinkToFit="false"/>
      <protection locked="true" hidden="false"/>
    </xf>
    <xf numFmtId="165" fontId="19" fillId="6" borderId="2" xfId="0" applyFont="true" applyBorder="true" applyAlignment="true" applyProtection="false">
      <alignment horizontal="left" vertical="bottom" textRotation="0" wrapText="false" indent="0" shrinkToFit="false"/>
      <protection locked="true" hidden="false"/>
    </xf>
    <xf numFmtId="165" fontId="19" fillId="6" borderId="24" xfId="0" applyFont="true" applyBorder="true" applyAlignment="true" applyProtection="false">
      <alignment horizontal="left" vertical="bottom" textRotation="0" wrapText="false" indent="0" shrinkToFit="false"/>
      <protection locked="true" hidden="false"/>
    </xf>
    <xf numFmtId="165" fontId="19" fillId="6" borderId="25" xfId="0" applyFont="true" applyBorder="true" applyAlignment="true" applyProtection="false">
      <alignment horizontal="left" vertical="bottom" textRotation="0" wrapText="false" indent="0" shrinkToFit="false"/>
      <protection locked="true" hidden="false"/>
    </xf>
    <xf numFmtId="165" fontId="19" fillId="6" borderId="21" xfId="0" applyFont="true" applyBorder="true" applyAlignment="true" applyProtection="false">
      <alignment horizontal="center" vertical="bottom" textRotation="0" wrapText="false" indent="0" shrinkToFit="false"/>
      <protection locked="true" hidden="false"/>
    </xf>
    <xf numFmtId="165" fontId="19" fillId="6" borderId="19" xfId="0" applyFont="true" applyBorder="true" applyAlignment="true" applyProtection="false">
      <alignment horizontal="center" vertical="bottom" textRotation="0" wrapText="fals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64" fontId="19" fillId="6" borderId="26" xfId="0" applyFont="true" applyBorder="true" applyAlignment="false" applyProtection="false">
      <alignment horizontal="general" vertical="bottom" textRotation="0" wrapText="false" indent="0" shrinkToFit="false"/>
      <protection locked="true" hidden="false"/>
    </xf>
    <xf numFmtId="164" fontId="19" fillId="6" borderId="26" xfId="0" applyFont="true" applyBorder="true" applyAlignment="true" applyProtection="false">
      <alignment horizontal="left" vertical="bottom" textRotation="0" wrapText="false" indent="0" shrinkToFit="false"/>
      <protection locked="true" hidden="false"/>
    </xf>
    <xf numFmtId="165" fontId="19" fillId="5" borderId="27" xfId="0" applyFont="true" applyBorder="true" applyAlignment="false" applyProtection="false">
      <alignment horizontal="general" vertical="bottom" textRotation="0" wrapText="false" indent="0" shrinkToFit="false"/>
      <protection locked="true" hidden="false"/>
    </xf>
    <xf numFmtId="164" fontId="19" fillId="6" borderId="28" xfId="0" applyFont="true" applyBorder="true" applyAlignment="false" applyProtection="false">
      <alignment horizontal="general" vertical="bottom" textRotation="0" wrapText="false" indent="0" shrinkToFit="false"/>
      <protection locked="true" hidden="false"/>
    </xf>
    <xf numFmtId="165" fontId="19" fillId="6" borderId="27" xfId="0" applyFont="true" applyBorder="true" applyAlignment="false" applyProtection="false">
      <alignment horizontal="general" vertical="bottom" textRotation="0" wrapText="false" indent="0" shrinkToFit="false"/>
      <protection locked="true" hidden="false"/>
    </xf>
    <xf numFmtId="165" fontId="19" fillId="6" borderId="28" xfId="0" applyFont="true" applyBorder="true" applyAlignment="false" applyProtection="false">
      <alignment horizontal="general" vertical="bottom" textRotation="0" wrapText="false" indent="0" shrinkToFit="false"/>
      <protection locked="true" hidden="false"/>
    </xf>
    <xf numFmtId="164" fontId="19" fillId="6" borderId="27" xfId="0" applyFont="true" applyBorder="true" applyAlignment="false" applyProtection="false">
      <alignment horizontal="general" vertical="bottom" textRotation="0" wrapText="false" indent="0" shrinkToFit="false"/>
      <protection locked="true" hidden="false"/>
    </xf>
    <xf numFmtId="165" fontId="19" fillId="6" borderId="27" xfId="0" applyFont="true" applyBorder="true" applyAlignment="true" applyProtection="false">
      <alignment horizontal="left" vertical="bottom" textRotation="0" wrapText="false" indent="0" shrinkToFit="false"/>
      <protection locked="true" hidden="false"/>
    </xf>
    <xf numFmtId="165" fontId="19" fillId="6" borderId="26" xfId="0" applyFont="true" applyBorder="true" applyAlignment="true" applyProtection="false">
      <alignment horizontal="left" vertical="bottom" textRotation="0" wrapText="false" indent="0" shrinkToFit="false"/>
      <protection locked="true" hidden="false"/>
    </xf>
    <xf numFmtId="165" fontId="19" fillId="6" borderId="28" xfId="0" applyFont="true" applyBorder="true" applyAlignment="true" applyProtection="false">
      <alignment horizontal="left" vertical="bottom" textRotation="0" wrapText="false" indent="0" shrinkToFit="false"/>
      <protection locked="true" hidden="false"/>
    </xf>
    <xf numFmtId="165" fontId="19" fillId="6" borderId="17" xfId="0" applyFont="true" applyBorder="true" applyAlignment="true" applyProtection="false">
      <alignment horizontal="left" vertical="bottom" textRotation="0" wrapText="false" indent="0" shrinkToFit="false"/>
      <protection locked="true" hidden="false"/>
    </xf>
    <xf numFmtId="165" fontId="19" fillId="6" borderId="12" xfId="0" applyFont="true" applyBorder="true" applyAlignment="false" applyProtection="false">
      <alignment horizontal="general" vertical="bottom" textRotation="0" wrapText="false" indent="0" shrinkToFit="false"/>
      <protection locked="true" hidden="false"/>
    </xf>
    <xf numFmtId="165" fontId="19" fillId="6" borderId="29" xfId="0" applyFont="true" applyBorder="true" applyAlignment="false" applyProtection="false">
      <alignment horizontal="general" vertical="bottom" textRotation="0" wrapText="false" indent="0" shrinkToFit="false"/>
      <protection locked="true" hidden="false"/>
    </xf>
    <xf numFmtId="165" fontId="19" fillId="6" borderId="12" xfId="0" applyFont="true" applyBorder="true" applyAlignment="true" applyProtection="false">
      <alignment horizontal="left" vertical="bottom" textRotation="0" wrapText="false" indent="0" shrinkToFit="false"/>
      <protection locked="true" hidden="false"/>
    </xf>
    <xf numFmtId="165" fontId="19" fillId="6" borderId="30" xfId="0" applyFont="true" applyBorder="true" applyAlignment="false" applyProtection="false">
      <alignment horizontal="general" vertical="bottom" textRotation="0" wrapText="false" indent="0" shrinkToFit="false"/>
      <protection locked="true" hidden="false"/>
    </xf>
    <xf numFmtId="165" fontId="19" fillId="6" borderId="26" xfId="0" applyFont="true" applyBorder="true" applyAlignment="false" applyProtection="false">
      <alignment horizontal="general" vertical="bottom" textRotation="0" wrapText="false" indent="0" shrinkToFit="false"/>
      <protection locked="true" hidden="false"/>
    </xf>
    <xf numFmtId="164" fontId="19" fillId="6" borderId="31" xfId="0" applyFont="true" applyBorder="true" applyAlignment="true" applyProtection="false">
      <alignment horizontal="left" vertical="bottom" textRotation="0" wrapText="false" indent="0" shrinkToFit="false"/>
      <protection locked="true" hidden="false"/>
    </xf>
    <xf numFmtId="164" fontId="19" fillId="6" borderId="32" xfId="0" applyFont="true" applyBorder="true" applyAlignment="true" applyProtection="false">
      <alignment horizontal="left" vertical="bottom" textRotation="0" wrapText="false" indent="0" shrinkToFit="false"/>
      <protection locked="true" hidden="false"/>
    </xf>
    <xf numFmtId="165" fontId="19" fillId="5" borderId="33" xfId="0" applyFont="true" applyBorder="true" applyAlignment="true" applyProtection="false">
      <alignment horizontal="left" vertical="bottom" textRotation="0" wrapText="false" indent="0" shrinkToFit="false"/>
      <protection locked="true" hidden="false"/>
    </xf>
    <xf numFmtId="165" fontId="19" fillId="6" borderId="32" xfId="0" applyFont="true" applyBorder="true" applyAlignment="true" applyProtection="false">
      <alignment horizontal="left" vertical="bottom" textRotation="0" wrapText="false" indent="0" shrinkToFit="false"/>
      <protection locked="true" hidden="false"/>
    </xf>
    <xf numFmtId="165" fontId="19" fillId="6" borderId="33" xfId="0" applyFont="true" applyBorder="true" applyAlignment="true" applyProtection="false">
      <alignment horizontal="left" vertical="bottom" textRotation="0" wrapText="false" indent="0" shrinkToFit="false"/>
      <protection locked="true" hidden="false"/>
    </xf>
    <xf numFmtId="164" fontId="19" fillId="6" borderId="33" xfId="0" applyFont="true" applyBorder="true" applyAlignment="true" applyProtection="false">
      <alignment horizontal="left" vertical="bottom" textRotation="0" wrapText="false" indent="0" shrinkToFit="false"/>
      <protection locked="true" hidden="false"/>
    </xf>
    <xf numFmtId="165" fontId="19" fillId="6" borderId="31" xfId="0" applyFont="true" applyBorder="true" applyAlignment="true" applyProtection="false">
      <alignment horizontal="left" vertical="bottom" textRotation="0" wrapText="false" indent="0" shrinkToFit="false"/>
      <protection locked="true" hidden="false"/>
    </xf>
    <xf numFmtId="165" fontId="19" fillId="6" borderId="34" xfId="0" applyFont="true" applyBorder="true" applyAlignment="true" applyProtection="false">
      <alignment horizontal="left" vertical="bottom" textRotation="0" wrapText="false" indent="0" shrinkToFit="false"/>
      <protection locked="true" hidden="false"/>
    </xf>
    <xf numFmtId="165" fontId="19" fillId="6" borderId="35" xfId="0" applyFont="true" applyBorder="true" applyAlignment="true" applyProtection="false">
      <alignment horizontal="left" vertical="bottom" textRotation="0" wrapText="false" indent="0" shrinkToFit="false"/>
      <protection locked="true" hidden="false"/>
    </xf>
    <xf numFmtId="165" fontId="19" fillId="6" borderId="4" xfId="0" applyFont="true" applyBorder="true" applyAlignment="true" applyProtection="false">
      <alignment horizontal="left" vertical="bottom" textRotation="0" wrapText="false" indent="0" shrinkToFit="false"/>
      <protection locked="true" hidden="false"/>
    </xf>
    <xf numFmtId="165" fontId="19" fillId="6" borderId="36"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21" applyFont="true" applyBorder="true" applyAlignment="true" applyProtection="tru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true" applyProtection="false">
      <alignment horizontal="general" vertical="center"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33" fillId="7" borderId="0" xfId="0" applyFont="true" applyBorder="false" applyAlignment="false" applyProtection="false">
      <alignment horizontal="general" vertical="bottom" textRotation="0" wrapText="false" indent="0" shrinkToFit="false"/>
      <protection locked="true" hidden="false"/>
    </xf>
    <xf numFmtId="164" fontId="34" fillId="7" borderId="0" xfId="0" applyFont="true" applyBorder="false" applyAlignment="false" applyProtection="false">
      <alignment horizontal="general" vertical="bottom" textRotation="0" wrapText="false" indent="0" shrinkToFit="false"/>
      <protection locked="true" hidden="false"/>
    </xf>
    <xf numFmtId="164" fontId="35" fillId="3" borderId="0" xfId="0" applyFont="true" applyBorder="true" applyAlignment="true" applyProtection="false">
      <alignment horizontal="left" vertical="center" textRotation="0" wrapText="tru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2" borderId="0" xfId="22" applyFont="true" applyBorder="false" applyAlignment="false" applyProtection="true">
      <alignment horizontal="general" vertical="bottom" textRotation="0" wrapText="false" indent="0" shrinkToFit="false"/>
      <protection locked="false" hidden="false"/>
    </xf>
    <xf numFmtId="164" fontId="16" fillId="2" borderId="0" xfId="22" applyFont="true" applyBorder="false" applyAlignment="false" applyProtection="false">
      <alignment horizontal="general" vertical="bottom" textRotation="0" wrapText="false" indent="0" shrinkToFit="false"/>
      <protection locked="true" hidden="false"/>
    </xf>
    <xf numFmtId="164" fontId="11" fillId="4" borderId="6" xfId="22" applyFont="true" applyBorder="true" applyAlignment="false" applyProtection="true">
      <alignment horizontal="general" vertical="bottom" textRotation="0" wrapText="false" indent="0" shrinkToFit="false"/>
      <protection locked="false" hidden="false"/>
    </xf>
    <xf numFmtId="164" fontId="16" fillId="4" borderId="7" xfId="22" applyFont="true" applyBorder="true" applyAlignment="false" applyProtection="true">
      <alignment horizontal="general" vertical="bottom" textRotation="0" wrapText="false" indent="0" shrinkToFit="false"/>
      <protection locked="false" hidden="false"/>
    </xf>
    <xf numFmtId="164" fontId="16" fillId="4" borderId="8" xfId="22" applyFont="true" applyBorder="true" applyAlignment="false" applyProtection="true">
      <alignment horizontal="general" vertical="bottom" textRotation="0" wrapText="false" indent="0" shrinkToFit="false"/>
      <protection locked="false" hidden="false"/>
    </xf>
    <xf numFmtId="164" fontId="16" fillId="2" borderId="0" xfId="22" applyFont="true" applyBorder="false" applyAlignment="true" applyProtection="false">
      <alignment horizontal="right" vertical="bottom" textRotation="0" wrapText="false" indent="0" shrinkToFit="false"/>
      <protection locked="true" hidden="false"/>
    </xf>
    <xf numFmtId="164" fontId="16" fillId="4" borderId="5" xfId="22" applyFont="true" applyBorder="true" applyAlignment="false" applyProtection="true">
      <alignment horizontal="general" vertical="bottom" textRotation="0" wrapText="false" indent="0" shrinkToFit="false"/>
      <protection locked="false" hidden="false"/>
    </xf>
    <xf numFmtId="164" fontId="16" fillId="2" borderId="37" xfId="22" applyFont="true" applyBorder="true" applyAlignment="false" applyProtection="false">
      <alignment horizontal="general" vertical="bottom" textRotation="0" wrapText="false" indent="0" shrinkToFit="false"/>
      <protection locked="true" hidden="false"/>
    </xf>
    <xf numFmtId="164" fontId="16" fillId="2" borderId="0" xfId="22" applyFont="true" applyBorder="false" applyAlignment="false" applyProtection="true">
      <alignment horizontal="general" vertical="bottom" textRotation="0" wrapText="false" indent="0" shrinkToFit="false"/>
      <protection locked="true" hidden="false"/>
    </xf>
    <xf numFmtId="164" fontId="16" fillId="5" borderId="6" xfId="22" applyFont="true" applyBorder="true" applyAlignment="false" applyProtection="true">
      <alignment horizontal="general" vertical="bottom" textRotation="0" wrapText="false" indent="0" shrinkToFit="false"/>
      <protection locked="true" hidden="false"/>
    </xf>
    <xf numFmtId="164" fontId="16" fillId="5" borderId="7" xfId="22" applyFont="true" applyBorder="true" applyAlignment="false" applyProtection="true">
      <alignment horizontal="general" vertical="bottom" textRotation="0" wrapText="false" indent="0" shrinkToFit="false"/>
      <protection locked="true" hidden="false"/>
    </xf>
    <xf numFmtId="164" fontId="16" fillId="5" borderId="8" xfId="22" applyFont="true" applyBorder="true" applyAlignment="false" applyProtection="true">
      <alignment horizontal="general" vertical="bottom" textRotation="0" wrapText="false" indent="0" shrinkToFit="false"/>
      <protection locked="true" hidden="false"/>
    </xf>
    <xf numFmtId="164" fontId="16" fillId="2" borderId="0" xfId="22" applyFont="true" applyBorder="true" applyAlignment="false" applyProtection="true">
      <alignment horizontal="general" vertical="bottom" textRotation="0" wrapText="false" indent="0" shrinkToFit="false"/>
      <protection locked="true" hidden="false"/>
    </xf>
    <xf numFmtId="164" fontId="36" fillId="2" borderId="0" xfId="22" applyFont="true" applyBorder="true" applyAlignment="false" applyProtection="true">
      <alignment horizontal="general" vertical="bottom" textRotation="0" wrapText="false" indent="0" shrinkToFit="false"/>
      <protection locked="true" hidden="false"/>
    </xf>
    <xf numFmtId="164" fontId="16" fillId="2" borderId="0" xfId="22" applyFont="true" applyBorder="true" applyAlignment="false" applyProtection="true">
      <alignment horizontal="general" vertical="bottom" textRotation="0" wrapText="false" indent="0" shrinkToFit="false"/>
      <protection locked="false" hidden="false"/>
    </xf>
    <xf numFmtId="164" fontId="16" fillId="2" borderId="38" xfId="22" applyFont="true" applyBorder="true" applyAlignment="fals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1850EX97dCART" xfId="22"/>
    <cellStyle name="Normal_HelpWorksheet" xfId="23"/>
  </cellStyles>
  <dxfs count="28">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dashDot"/>
        <diagonal/>
      </border>
    </dxf>
    <dxf>
      <font>
        <name val="Times New Roman"/>
        <family val="0"/>
        <sz val="12"/>
      </font>
      <border diagonalUp="false" diagonalDown="false">
        <left/>
        <right/>
        <top/>
        <bottom style="dashDot"/>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hyperlink" Target="http://www.us-census.org/" TargetMode="External"/><Relationship Id="rId2" Type="http://schemas.openxmlformats.org/officeDocument/2006/relationships/hyperlink" Target="mailto:Transcriber@US-Census.org" TargetMode="External"/><Relationship Id="rId3" Type="http://schemas.openxmlformats.org/officeDocument/2006/relationships/hyperlink" Target="http://www.us-census.org/help/" TargetMode="External"/><Relationship Id="rId4" Type="http://schemas.openxmlformats.org/officeDocument/2006/relationships/hyperlink" Target="http://www.us-census.org/staff.html" TargetMode="External"/><Relationship Id="rId5" Type="http://schemas.openxmlformats.org/officeDocument/2006/relationships/hyperlink" Target="http://www.us-census.org/states/" TargetMode="External"/><Relationship Id="rId6" Type="http://schemas.openxmlformats.org/officeDocument/2006/relationships/hyperlink" Target="mailto:Webmaster@US-Census.org" TargetMode="External"/><Relationship Id="rId7" Type="http://schemas.openxmlformats.org/officeDocument/2006/relationships/hyperlink" Target="http://www.us-census.org/info/" TargetMode="External"/><Relationship Id="rId8" Type="http://schemas.openxmlformats.org/officeDocument/2006/relationships/hyperlink" Target="http://www.us-census.org/info/proofreading.htm" TargetMode="External"/><Relationship Id="rId9" Type="http://schemas.openxmlformats.org/officeDocument/2006/relationships/hyperlink" Target="mailto:Proofreader@US-Census.org" TargetMode="External"/><Relationship Id="rId10" Type="http://schemas.openxmlformats.org/officeDocument/2006/relationships/hyperlink" Target="http://www.us-census.org/info/comp.htm" TargetMode="External"/><Relationship Id="rId11" Type="http://schemas.openxmlformats.org/officeDocument/2006/relationships/hyperlink" Target="http://www.us-census.org/info/chekform.txt" TargetMode="External"/><Relationship Id="rId12" Type="http://schemas.openxmlformats.org/officeDocument/2006/relationships/hyperlink" Target="http://www.us-census.org/info/requestchange.htm" TargetMode="External"/><Relationship Id="rId13" Type="http://schemas.openxmlformats.org/officeDocument/2006/relationships/hyperlink" Target="http://www.us-census.org/inventory/" TargetMode="External"/><Relationship Id="rId14" Type="http://schemas.openxmlformats.org/officeDocument/2006/relationships/hyperlink" Target="mailto:FileManager@US-Census.org" TargetMode="External"/><Relationship Id="rId15" Type="http://schemas.openxmlformats.org/officeDocument/2006/relationships/image" Target="../media/image1.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0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7" activeCellId="0" sqref="A27"/>
    </sheetView>
  </sheetViews>
  <sheetFormatPr defaultColWidth="8.9921875" defaultRowHeight="15.9" zeroHeight="false" outlineLevelRow="0" outlineLevelCol="0"/>
  <cols>
    <col collapsed="false" customWidth="true" hidden="false" outlineLevel="0" max="1" min="1" style="1" width="20.69"/>
    <col collapsed="false" customWidth="true" hidden="false" outlineLevel="0" max="2" min="2" style="1" width="36.39"/>
    <col collapsed="false" customWidth="true" hidden="false" outlineLevel="0" max="3" min="3" style="1" width="1.59"/>
    <col collapsed="false" customWidth="true" hidden="false" outlineLevel="0" max="12" min="4" style="1" width="7.59"/>
    <col collapsed="false" customWidth="true" hidden="false" outlineLevel="0" max="13" min="13" style="1" width="4.69"/>
    <col collapsed="false" customWidth="true" hidden="false" outlineLevel="0" max="14" min="14" style="1" width="12.49"/>
    <col collapsed="false" customWidth="true" hidden="false" outlineLevel="0" max="15" min="15" style="1" width="6.69"/>
    <col collapsed="false" customWidth="true" hidden="false" outlineLevel="0" max="16" min="16" style="1" width="12.59"/>
    <col collapsed="false" customWidth="true" hidden="false" outlineLevel="0" max="17" min="17" style="1" width="10.59"/>
    <col collapsed="false" customWidth="true" hidden="false" outlineLevel="0" max="18" min="18" style="1" width="12.59"/>
    <col collapsed="false" customWidth="true" hidden="false" outlineLevel="0" max="19" min="19" style="1" width="10.59"/>
    <col collapsed="false" customWidth="true" hidden="false" outlineLevel="0" max="20" min="20" style="1" width="12.59"/>
    <col collapsed="false" customWidth="true" hidden="false" outlineLevel="0" max="21" min="21" style="1" width="10.59"/>
    <col collapsed="false" customWidth="true" hidden="false" outlineLevel="0" max="22" min="22" style="1" width="6.69"/>
    <col collapsed="false" customWidth="true" hidden="false" outlineLevel="0" max="23" min="23" style="1" width="10.59"/>
    <col collapsed="false" customWidth="true" hidden="false" outlineLevel="0" max="24" min="24" style="1" width="10.69"/>
    <col collapsed="false" customWidth="true" hidden="false" outlineLevel="0" max="26" min="25" style="1" width="5.69"/>
    <col collapsed="false" customWidth="true" hidden="false" outlineLevel="0" max="27" min="27" style="1" width="41.49"/>
    <col collapsed="false" customWidth="false" hidden="false" outlineLevel="0" max="257" min="28" style="1" width="8.99"/>
  </cols>
  <sheetData>
    <row r="1" s="5" customFormat="true" ht="21.75" hidden="false" customHeight="true" outlineLevel="0" collapsed="false">
      <c r="A1" s="2" t="s">
        <v>0</v>
      </c>
      <c r="B1" s="3"/>
      <c r="C1" s="4"/>
      <c r="D1" s="4"/>
      <c r="E1" s="4"/>
      <c r="F1" s="4"/>
      <c r="G1" s="4"/>
      <c r="H1" s="4"/>
      <c r="I1" s="4"/>
      <c r="J1" s="4"/>
      <c r="K1" s="4"/>
      <c r="L1" s="4"/>
      <c r="M1" s="4"/>
      <c r="N1" s="4"/>
      <c r="O1" s="4"/>
    </row>
    <row r="2" s="11" customFormat="true" ht="15.9" hidden="false" customHeight="true" outlineLevel="0" collapsed="false">
      <c r="A2" s="6" t="s">
        <v>1</v>
      </c>
      <c r="B2" s="7" t="s">
        <v>2</v>
      </c>
      <c r="C2" s="6"/>
      <c r="D2" s="8" t="s">
        <v>3</v>
      </c>
      <c r="E2" s="9"/>
      <c r="F2" s="9"/>
      <c r="G2" s="9"/>
      <c r="H2" s="9"/>
      <c r="I2" s="9"/>
      <c r="J2" s="9"/>
      <c r="K2" s="9"/>
      <c r="L2" s="9"/>
      <c r="M2" s="9"/>
      <c r="N2" s="10"/>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row>
    <row r="3" s="11" customFormat="true" ht="15.9" hidden="false" customHeight="true" outlineLevel="0" collapsed="false">
      <c r="A3" s="6" t="s">
        <v>4</v>
      </c>
      <c r="B3" s="7"/>
      <c r="C3" s="1"/>
      <c r="D3" s="12" t="s">
        <v>5</v>
      </c>
      <c r="E3" s="13"/>
      <c r="F3" s="13"/>
      <c r="G3" s="13"/>
      <c r="H3" s="13"/>
      <c r="I3" s="13"/>
      <c r="J3" s="13"/>
      <c r="K3" s="13"/>
      <c r="L3" s="13"/>
      <c r="M3" s="13"/>
      <c r="N3" s="14"/>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row>
    <row r="4" s="11" customFormat="true" ht="15.9" hidden="false" customHeight="true" outlineLevel="0" collapsed="false">
      <c r="A4" s="6" t="s">
        <v>6</v>
      </c>
      <c r="B4" s="7"/>
      <c r="C4" s="1"/>
      <c r="D4" s="15" t="s">
        <v>7</v>
      </c>
      <c r="E4" s="16"/>
      <c r="F4" s="16"/>
      <c r="G4" s="16"/>
      <c r="H4" s="16"/>
      <c r="I4" s="16"/>
      <c r="J4" s="16"/>
      <c r="K4" s="16"/>
      <c r="L4" s="16"/>
      <c r="M4" s="16"/>
      <c r="N4" s="17"/>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row>
    <row r="5" s="11" customFormat="true" ht="15.9" hidden="false" customHeight="true" outlineLevel="0" collapsed="false">
      <c r="A5" s="6" t="s">
        <v>8</v>
      </c>
      <c r="B5" s="7"/>
      <c r="C5" s="1"/>
      <c r="D5" s="18" t="s">
        <v>9</v>
      </c>
      <c r="E5" s="1"/>
      <c r="F5" s="1"/>
      <c r="G5" s="1"/>
      <c r="H5" s="1"/>
      <c r="I5" s="1"/>
      <c r="J5" s="1"/>
      <c r="K5" s="1"/>
      <c r="L5" s="1"/>
      <c r="M5" s="1"/>
      <c r="N5" s="19"/>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row>
    <row r="6" s="11" customFormat="true" ht="15.9" hidden="false" customHeight="true" outlineLevel="0" collapsed="false">
      <c r="A6" s="6" t="s">
        <v>10</v>
      </c>
      <c r="B6" s="7"/>
      <c r="C6" s="6"/>
      <c r="D6" s="18" t="s">
        <v>11</v>
      </c>
      <c r="E6" s="1"/>
      <c r="F6" s="1"/>
      <c r="G6" s="1"/>
      <c r="H6" s="1"/>
      <c r="I6" s="1"/>
      <c r="J6" s="1"/>
      <c r="K6" s="1"/>
      <c r="L6" s="1"/>
      <c r="M6" s="1"/>
      <c r="N6" s="19"/>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row>
    <row r="7" s="11" customFormat="true" ht="15.9" hidden="false" customHeight="true" outlineLevel="0" collapsed="false">
      <c r="A7" s="6" t="s">
        <v>12</v>
      </c>
      <c r="B7" s="7"/>
      <c r="C7" s="1"/>
      <c r="D7" s="18" t="s">
        <v>13</v>
      </c>
      <c r="E7" s="1"/>
      <c r="F7" s="1"/>
      <c r="G7" s="1"/>
      <c r="H7" s="1"/>
      <c r="I7" s="1"/>
      <c r="J7" s="1"/>
      <c r="K7" s="1"/>
      <c r="L7" s="1"/>
      <c r="M7" s="1"/>
      <c r="N7" s="19"/>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row>
    <row r="8" s="11" customFormat="true" ht="15.9" hidden="false" customHeight="true" outlineLevel="0" collapsed="false">
      <c r="A8" s="6" t="s">
        <v>14</v>
      </c>
      <c r="B8" s="7"/>
      <c r="C8" s="6"/>
      <c r="D8" s="18" t="s">
        <v>15</v>
      </c>
      <c r="E8" s="1"/>
      <c r="F8" s="1"/>
      <c r="G8" s="1"/>
      <c r="H8" s="1"/>
      <c r="I8" s="1"/>
      <c r="J8" s="1"/>
      <c r="K8" s="1"/>
      <c r="L8" s="1"/>
      <c r="M8" s="1"/>
      <c r="N8" s="19"/>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row>
    <row r="9" s="11" customFormat="true" ht="15.9" hidden="false" customHeight="true" outlineLevel="0" collapsed="false">
      <c r="A9" s="6" t="s">
        <v>16</v>
      </c>
      <c r="B9" s="7"/>
      <c r="C9" s="6"/>
      <c r="D9" s="18" t="s">
        <v>17</v>
      </c>
      <c r="E9" s="1"/>
      <c r="F9" s="1"/>
      <c r="G9" s="1"/>
      <c r="H9" s="1"/>
      <c r="I9" s="1"/>
      <c r="J9" s="1"/>
      <c r="K9" s="1"/>
      <c r="L9" s="1"/>
      <c r="M9" s="1"/>
      <c r="N9" s="19"/>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row>
    <row r="10" s="11" customFormat="true" ht="15.9" hidden="false" customHeight="true" outlineLevel="0" collapsed="false">
      <c r="A10" s="6" t="s">
        <v>18</v>
      </c>
      <c r="B10" s="7"/>
      <c r="C10" s="6"/>
      <c r="D10" s="18" t="s">
        <v>19</v>
      </c>
      <c r="E10" s="1"/>
      <c r="F10" s="1"/>
      <c r="G10" s="1"/>
      <c r="H10" s="1"/>
      <c r="I10" s="1"/>
      <c r="J10" s="1"/>
      <c r="K10" s="1"/>
      <c r="L10" s="1"/>
      <c r="M10" s="1"/>
      <c r="N10" s="19"/>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row>
    <row r="11" s="11" customFormat="true" ht="15.9" hidden="false" customHeight="true" outlineLevel="0" collapsed="false">
      <c r="A11" s="20" t="s">
        <v>20</v>
      </c>
      <c r="B11" s="7"/>
      <c r="C11" s="6"/>
      <c r="D11" s="18" t="s">
        <v>21</v>
      </c>
      <c r="E11" s="1"/>
      <c r="F11" s="1"/>
      <c r="G11" s="1"/>
      <c r="H11" s="1"/>
      <c r="I11" s="1"/>
      <c r="J11" s="1"/>
      <c r="K11" s="1"/>
      <c r="L11" s="1"/>
      <c r="M11" s="1"/>
      <c r="N11" s="19"/>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row>
    <row r="12" s="11" customFormat="true" ht="15.9" hidden="false" customHeight="true" outlineLevel="0" collapsed="false">
      <c r="A12" s="6" t="s">
        <v>22</v>
      </c>
      <c r="B12" s="7"/>
      <c r="C12" s="6"/>
      <c r="D12" s="18" t="s">
        <v>23</v>
      </c>
      <c r="E12" s="1"/>
      <c r="F12" s="1"/>
      <c r="G12" s="1"/>
      <c r="H12" s="1"/>
      <c r="I12" s="1"/>
      <c r="J12" s="1"/>
      <c r="K12" s="1"/>
      <c r="L12" s="1"/>
      <c r="M12" s="1"/>
      <c r="N12" s="19"/>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row>
    <row r="13" s="11" customFormat="true" ht="15.9" hidden="false" customHeight="true" outlineLevel="0" collapsed="false">
      <c r="A13" s="6" t="s">
        <v>24</v>
      </c>
      <c r="B13" s="7"/>
      <c r="C13" s="6"/>
      <c r="D13" s="18"/>
      <c r="E13" s="1"/>
      <c r="F13" s="1"/>
      <c r="G13" s="1"/>
      <c r="H13" s="1"/>
      <c r="I13" s="1"/>
      <c r="J13" s="1"/>
      <c r="K13" s="1"/>
      <c r="L13" s="1"/>
      <c r="M13" s="1"/>
      <c r="N13" s="19"/>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row>
    <row r="14" s="11" customFormat="true" ht="15.9" hidden="false" customHeight="true" outlineLevel="0" collapsed="false">
      <c r="A14" s="6" t="s">
        <v>25</v>
      </c>
      <c r="B14" s="7"/>
      <c r="C14" s="6"/>
      <c r="D14" s="21"/>
      <c r="E14" s="22"/>
      <c r="F14" s="22"/>
      <c r="G14" s="22"/>
      <c r="H14" s="22"/>
      <c r="I14" s="22"/>
      <c r="J14" s="22"/>
      <c r="K14" s="22"/>
      <c r="L14" s="22"/>
      <c r="M14" s="22"/>
      <c r="N14" s="23"/>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row>
    <row r="15" s="11" customFormat="true" ht="15.9" hidden="false" customHeight="true" outlineLevel="0" collapsed="false">
      <c r="A15" s="6" t="s">
        <v>26</v>
      </c>
      <c r="B15" s="7" t="s">
        <v>27</v>
      </c>
      <c r="C15" s="1"/>
      <c r="D15" s="24" t="s">
        <v>28</v>
      </c>
      <c r="E15" s="25"/>
      <c r="F15" s="25"/>
      <c r="G15" s="25"/>
      <c r="H15" s="25"/>
      <c r="I15" s="25"/>
      <c r="J15" s="25"/>
      <c r="K15" s="25"/>
      <c r="L15" s="25"/>
      <c r="M15" s="25"/>
      <c r="N15" s="26"/>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row>
    <row r="16" s="11" customFormat="true" ht="15.9" hidden="false" customHeight="true" outlineLevel="0" collapsed="false">
      <c r="A16" s="6" t="s">
        <v>29</v>
      </c>
      <c r="B16" s="7"/>
      <c r="C16" s="1"/>
      <c r="D16" s="27" t="s">
        <v>30</v>
      </c>
      <c r="E16" s="28"/>
      <c r="F16" s="28"/>
      <c r="G16" s="28"/>
      <c r="H16" s="28"/>
      <c r="I16" s="28"/>
      <c r="J16" s="28"/>
      <c r="K16" s="28"/>
      <c r="L16" s="28"/>
      <c r="M16" s="28"/>
      <c r="N16" s="29"/>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row>
    <row r="17" s="11" customFormat="true" ht="15.9" hidden="false" customHeight="true" outlineLevel="0" collapsed="false">
      <c r="A17" s="6" t="s">
        <v>31</v>
      </c>
      <c r="B17" s="7"/>
      <c r="C17" s="1"/>
      <c r="D17" s="30"/>
      <c r="E17" s="31"/>
      <c r="F17" s="31"/>
      <c r="G17" s="31"/>
      <c r="H17" s="31"/>
      <c r="I17" s="31"/>
      <c r="J17" s="31"/>
      <c r="K17" s="31"/>
      <c r="L17" s="31"/>
      <c r="M17" s="25"/>
      <c r="N17" s="26"/>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row>
    <row r="18" customFormat="false" ht="15.9" hidden="false" customHeight="true" outlineLevel="0" collapsed="false">
      <c r="A18" s="6" t="s">
        <v>32</v>
      </c>
      <c r="B18" s="7"/>
      <c r="D18" s="27" t="s">
        <v>33</v>
      </c>
      <c r="E18" s="32"/>
      <c r="F18" s="32"/>
      <c r="G18" s="32"/>
      <c r="H18" s="32"/>
      <c r="I18" s="32"/>
      <c r="J18" s="32"/>
      <c r="K18" s="32"/>
      <c r="L18" s="32"/>
      <c r="M18" s="28"/>
      <c r="N18" s="29"/>
    </row>
    <row r="19" customFormat="false" ht="15.9" hidden="false" customHeight="true" outlineLevel="0" collapsed="false">
      <c r="J19" s="33"/>
      <c r="K19" s="33"/>
    </row>
    <row r="20" customFormat="false" ht="15.9" hidden="false" customHeight="true" outlineLevel="0" collapsed="false">
      <c r="A20" s="34" t="s">
        <v>34</v>
      </c>
      <c r="B20" s="35"/>
      <c r="C20" s="35"/>
      <c r="D20" s="35"/>
      <c r="E20" s="35"/>
      <c r="F20" s="35"/>
      <c r="G20" s="35"/>
      <c r="H20" s="35"/>
      <c r="I20" s="35"/>
      <c r="J20" s="36"/>
      <c r="K20" s="36"/>
      <c r="L20" s="36"/>
      <c r="M20" s="36"/>
    </row>
    <row r="21" customFormat="false" ht="15.9" hidden="false" customHeight="true" outlineLevel="0" collapsed="false">
      <c r="A21" s="34" t="s">
        <v>35</v>
      </c>
      <c r="B21" s="35"/>
      <c r="C21" s="35"/>
      <c r="D21" s="35"/>
      <c r="E21" s="35"/>
      <c r="F21" s="35"/>
      <c r="G21" s="35"/>
      <c r="H21" s="35"/>
      <c r="I21" s="35"/>
      <c r="J21" s="36"/>
      <c r="K21" s="36"/>
      <c r="L21" s="36"/>
      <c r="M21" s="36"/>
    </row>
    <row r="22" customFormat="false" ht="15.9" hidden="false" customHeight="true" outlineLevel="0" collapsed="false">
      <c r="A22" s="34" t="s">
        <v>36</v>
      </c>
      <c r="B22" s="35"/>
      <c r="C22" s="35"/>
      <c r="D22" s="35"/>
      <c r="E22" s="35"/>
      <c r="F22" s="35"/>
      <c r="G22" s="35"/>
      <c r="H22" s="35"/>
      <c r="I22" s="35"/>
      <c r="J22" s="36"/>
      <c r="K22" s="36"/>
      <c r="L22" s="36"/>
      <c r="M22" s="36"/>
    </row>
    <row r="23" s="11" customFormat="true" ht="15" hidden="false" customHeight="true" outlineLevel="0" collapsed="false">
      <c r="A23" s="37"/>
      <c r="B23" s="37"/>
      <c r="C23" s="37"/>
      <c r="D23" s="37"/>
      <c r="E23" s="37"/>
      <c r="F23" s="37"/>
      <c r="G23" s="37"/>
      <c r="H23" s="37"/>
      <c r="I23" s="37"/>
      <c r="J23" s="37"/>
      <c r="K23" s="37"/>
      <c r="L23" s="37"/>
      <c r="M23" s="37"/>
    </row>
    <row r="24" s="11" customFormat="true" ht="15" hidden="false" customHeight="true" outlineLevel="0" collapsed="false">
      <c r="A24" s="15" t="s">
        <v>37</v>
      </c>
      <c r="B24" s="38"/>
      <c r="C24" s="38"/>
      <c r="D24" s="38"/>
      <c r="E24" s="38"/>
      <c r="F24" s="38"/>
      <c r="G24" s="38"/>
      <c r="H24" s="38"/>
      <c r="I24" s="39"/>
      <c r="J24" s="37"/>
      <c r="K24" s="37"/>
      <c r="L24" s="37"/>
      <c r="M24" s="37"/>
    </row>
    <row r="25" s="11" customFormat="true" ht="15" hidden="false" customHeight="true" outlineLevel="0" collapsed="false">
      <c r="A25" s="18" t="s">
        <v>38</v>
      </c>
      <c r="B25" s="37"/>
      <c r="C25" s="37"/>
      <c r="D25" s="37"/>
      <c r="E25" s="37"/>
      <c r="F25" s="37"/>
      <c r="G25" s="37"/>
      <c r="H25" s="37"/>
      <c r="I25" s="40"/>
      <c r="J25" s="37"/>
      <c r="K25" s="37"/>
      <c r="L25" s="37"/>
      <c r="M25" s="37"/>
    </row>
    <row r="26" s="11" customFormat="true" ht="15.6" hidden="false" customHeight="true" outlineLevel="0" collapsed="false">
      <c r="A26" s="41" t="s">
        <v>39</v>
      </c>
      <c r="B26" s="42"/>
      <c r="C26" s="42"/>
      <c r="D26" s="42"/>
      <c r="E26" s="42"/>
      <c r="F26" s="42"/>
      <c r="G26" s="42"/>
      <c r="H26" s="42"/>
      <c r="I26" s="43"/>
      <c r="J26" s="37"/>
      <c r="K26" s="37"/>
      <c r="L26" s="37"/>
      <c r="M26" s="37"/>
    </row>
    <row r="27" customFormat="false" ht="15.9" hidden="false" customHeight="true" outlineLevel="0" collapsed="false">
      <c r="A27" s="44" t="s">
        <v>40</v>
      </c>
      <c r="B27" s="45"/>
      <c r="C27" s="45"/>
      <c r="D27" s="45"/>
      <c r="E27" s="45"/>
      <c r="F27" s="45"/>
      <c r="G27" s="45"/>
      <c r="H27" s="45"/>
      <c r="I27" s="46"/>
      <c r="J27" s="36"/>
      <c r="K27" s="36"/>
      <c r="L27" s="36"/>
      <c r="M27" s="36"/>
    </row>
    <row r="28" customFormat="false" ht="15.9" hidden="false" customHeight="true" outlineLevel="0" collapsed="false">
      <c r="A28" s="47" t="s">
        <v>41</v>
      </c>
      <c r="B28" s="48"/>
      <c r="C28" s="48"/>
      <c r="D28" s="48"/>
      <c r="E28" s="48"/>
      <c r="F28" s="48"/>
      <c r="G28" s="48"/>
      <c r="H28" s="48"/>
      <c r="I28" s="49"/>
      <c r="J28" s="36"/>
      <c r="K28" s="36"/>
      <c r="L28" s="36"/>
      <c r="M28" s="36"/>
    </row>
    <row r="29" customFormat="false" ht="15.9" hidden="false" customHeight="true" outlineLevel="0" collapsed="false">
      <c r="A29" s="47" t="s">
        <v>42</v>
      </c>
      <c r="B29" s="48"/>
      <c r="C29" s="48"/>
      <c r="D29" s="48"/>
      <c r="E29" s="48"/>
      <c r="F29" s="48"/>
      <c r="G29" s="48"/>
      <c r="H29" s="48"/>
      <c r="I29" s="49"/>
      <c r="J29" s="36"/>
      <c r="K29" s="36"/>
      <c r="L29" s="36"/>
      <c r="M29" s="36"/>
    </row>
    <row r="30" s="54" customFormat="true" ht="15.9" hidden="false" customHeight="true" outlineLevel="0" collapsed="false">
      <c r="A30" s="50" t="s">
        <v>43</v>
      </c>
      <c r="B30" s="51"/>
      <c r="C30" s="51"/>
      <c r="D30" s="51"/>
      <c r="E30" s="51"/>
      <c r="F30" s="51"/>
      <c r="G30" s="51"/>
      <c r="H30" s="51"/>
      <c r="I30" s="52"/>
      <c r="J30" s="53"/>
      <c r="K30" s="53"/>
      <c r="L30" s="53"/>
      <c r="M30" s="53"/>
    </row>
    <row r="31" s="54" customFormat="true" ht="15.9" hidden="false" customHeight="true" outlineLevel="0" collapsed="false">
      <c r="A31" s="55" t="s">
        <v>44</v>
      </c>
      <c r="B31" s="53"/>
      <c r="C31" s="53"/>
      <c r="D31" s="53"/>
      <c r="E31" s="53"/>
      <c r="F31" s="53"/>
      <c r="G31" s="53"/>
      <c r="H31" s="53"/>
      <c r="I31" s="56"/>
      <c r="J31" s="53"/>
      <c r="K31" s="53"/>
      <c r="L31" s="53"/>
      <c r="M31" s="53"/>
    </row>
    <row r="32" s="54" customFormat="true" ht="15.9" hidden="false" customHeight="true" outlineLevel="0" collapsed="false">
      <c r="A32" s="57" t="s">
        <v>45</v>
      </c>
      <c r="B32" s="58"/>
      <c r="C32" s="58"/>
      <c r="D32" s="58"/>
      <c r="E32" s="58"/>
      <c r="F32" s="58"/>
      <c r="G32" s="58"/>
      <c r="H32" s="58"/>
      <c r="I32" s="59"/>
      <c r="J32" s="53"/>
      <c r="K32" s="53"/>
      <c r="L32" s="53"/>
      <c r="M32" s="53"/>
      <c r="N32" s="60"/>
    </row>
    <row r="33" s="54" customFormat="true" ht="15.6" hidden="false" customHeight="true" outlineLevel="0" collapsed="false">
      <c r="A33" s="61" t="s">
        <v>46</v>
      </c>
      <c r="B33" s="62"/>
      <c r="C33" s="62"/>
      <c r="D33" s="62"/>
      <c r="E33" s="62"/>
      <c r="F33" s="62"/>
      <c r="G33" s="62"/>
      <c r="H33" s="62"/>
      <c r="I33" s="63"/>
      <c r="J33" s="36"/>
      <c r="K33" s="36"/>
      <c r="L33" s="60"/>
      <c r="N33" s="60"/>
    </row>
    <row r="34" s="67" customFormat="true" ht="15.9" hidden="false" customHeight="true" outlineLevel="0" collapsed="false">
      <c r="A34" s="64"/>
      <c r="B34" s="64"/>
      <c r="C34" s="64"/>
      <c r="D34" s="64"/>
      <c r="E34" s="64"/>
      <c r="F34" s="64"/>
      <c r="G34" s="64"/>
      <c r="H34" s="64"/>
      <c r="I34" s="65"/>
      <c r="J34" s="66"/>
      <c r="K34" s="66"/>
      <c r="L34" s="66"/>
      <c r="M34" s="66"/>
    </row>
    <row r="35" s="67" customFormat="true" ht="15.9" hidden="false" customHeight="true" outlineLevel="0" collapsed="false">
      <c r="A35" s="68"/>
      <c r="B35" s="68"/>
      <c r="C35" s="68"/>
      <c r="D35" s="68"/>
      <c r="E35" s="68"/>
      <c r="F35" s="68"/>
      <c r="G35" s="68"/>
      <c r="H35" s="68"/>
      <c r="I35" s="69"/>
      <c r="J35" s="66"/>
      <c r="K35" s="66"/>
      <c r="L35" s="66"/>
      <c r="M35" s="66"/>
    </row>
    <row r="36" s="67" customFormat="true" ht="15.9" hidden="false" customHeight="true" outlineLevel="0" collapsed="false">
      <c r="A36" s="68"/>
      <c r="B36" s="68"/>
      <c r="C36" s="68"/>
      <c r="D36" s="68"/>
      <c r="E36" s="68"/>
      <c r="F36" s="68"/>
      <c r="G36" s="68"/>
      <c r="H36" s="68"/>
      <c r="I36" s="69"/>
      <c r="J36" s="66"/>
      <c r="K36" s="66"/>
      <c r="L36" s="66"/>
      <c r="M36" s="66"/>
    </row>
    <row r="37" s="67" customFormat="true" ht="15.9" hidden="false" customHeight="true" outlineLevel="0" collapsed="false">
      <c r="A37" s="68"/>
      <c r="B37" s="68"/>
      <c r="C37" s="68"/>
      <c r="D37" s="68"/>
      <c r="E37" s="68"/>
      <c r="F37" s="68"/>
      <c r="G37" s="68"/>
      <c r="H37" s="68"/>
      <c r="I37" s="69"/>
      <c r="J37" s="66"/>
      <c r="K37" s="66"/>
      <c r="L37" s="66"/>
      <c r="M37" s="66"/>
    </row>
    <row r="38" s="67" customFormat="true" ht="15.9" hidden="false" customHeight="true" outlineLevel="0" collapsed="false">
      <c r="A38" s="68"/>
      <c r="B38" s="68"/>
      <c r="C38" s="68"/>
      <c r="D38" s="68"/>
      <c r="E38" s="68"/>
      <c r="F38" s="68"/>
      <c r="G38" s="68"/>
      <c r="H38" s="68"/>
      <c r="I38" s="69"/>
      <c r="J38" s="66"/>
      <c r="K38" s="66"/>
      <c r="L38" s="66"/>
      <c r="M38" s="66"/>
    </row>
    <row r="39" s="67" customFormat="true" ht="15.9" hidden="false" customHeight="true" outlineLevel="0" collapsed="false">
      <c r="A39" s="68"/>
      <c r="B39" s="68"/>
      <c r="C39" s="68"/>
      <c r="D39" s="68"/>
      <c r="E39" s="68"/>
      <c r="F39" s="68"/>
      <c r="G39" s="68"/>
      <c r="H39" s="68"/>
      <c r="I39" s="69"/>
      <c r="J39" s="66"/>
      <c r="K39" s="66"/>
      <c r="L39" s="66"/>
      <c r="M39" s="66"/>
    </row>
    <row r="40" s="67" customFormat="true" ht="15.9" hidden="false" customHeight="true" outlineLevel="0" collapsed="false">
      <c r="A40" s="68"/>
      <c r="B40" s="68"/>
      <c r="C40" s="68"/>
      <c r="D40" s="68"/>
      <c r="E40" s="68"/>
      <c r="F40" s="68"/>
      <c r="G40" s="68"/>
      <c r="H40" s="68"/>
      <c r="I40" s="69"/>
      <c r="J40" s="66"/>
      <c r="K40" s="66"/>
      <c r="L40" s="66"/>
      <c r="M40" s="66"/>
    </row>
    <row r="41" s="67" customFormat="true" ht="15.9" hidden="false" customHeight="true" outlineLevel="0" collapsed="false">
      <c r="A41" s="68"/>
      <c r="B41" s="68"/>
      <c r="C41" s="68"/>
      <c r="D41" s="68"/>
      <c r="E41" s="68"/>
      <c r="F41" s="68"/>
      <c r="G41" s="68"/>
      <c r="H41" s="68"/>
      <c r="I41" s="69"/>
      <c r="J41" s="66"/>
      <c r="K41" s="66"/>
      <c r="L41" s="66"/>
      <c r="M41" s="66"/>
    </row>
    <row r="42" s="67" customFormat="true" ht="15.9" hidden="false" customHeight="true" outlineLevel="0" collapsed="false">
      <c r="A42" s="68"/>
      <c r="B42" s="68"/>
      <c r="C42" s="68"/>
      <c r="D42" s="68"/>
      <c r="E42" s="68"/>
      <c r="F42" s="68"/>
      <c r="G42" s="68"/>
      <c r="H42" s="68"/>
      <c r="I42" s="69"/>
      <c r="J42" s="66"/>
      <c r="K42" s="66"/>
      <c r="L42" s="66"/>
      <c r="M42" s="66"/>
    </row>
    <row r="43" s="67" customFormat="true" ht="15.9" hidden="false" customHeight="true" outlineLevel="0" collapsed="false">
      <c r="A43" s="68"/>
      <c r="B43" s="68"/>
      <c r="C43" s="68"/>
      <c r="D43" s="68"/>
      <c r="E43" s="68"/>
      <c r="F43" s="68"/>
      <c r="G43" s="68"/>
      <c r="H43" s="68"/>
      <c r="I43" s="69"/>
      <c r="J43" s="66"/>
      <c r="K43" s="66"/>
      <c r="L43" s="66"/>
      <c r="M43" s="66"/>
    </row>
    <row r="44" s="67" customFormat="true" ht="15.9" hidden="false" customHeight="true" outlineLevel="0" collapsed="false">
      <c r="A44" s="68"/>
      <c r="B44" s="68"/>
      <c r="C44" s="68"/>
      <c r="D44" s="68"/>
      <c r="E44" s="68"/>
      <c r="F44" s="68"/>
      <c r="G44" s="68"/>
      <c r="H44" s="68"/>
      <c r="I44" s="69"/>
      <c r="J44" s="66"/>
      <c r="K44" s="66"/>
      <c r="L44" s="66"/>
      <c r="M44" s="66"/>
    </row>
    <row r="45" s="67" customFormat="true" ht="15.9" hidden="false" customHeight="true" outlineLevel="0" collapsed="false">
      <c r="A45" s="68"/>
      <c r="B45" s="68"/>
      <c r="C45" s="68"/>
      <c r="D45" s="68"/>
      <c r="E45" s="68"/>
      <c r="F45" s="68"/>
      <c r="G45" s="68"/>
      <c r="H45" s="68"/>
      <c r="I45" s="69"/>
      <c r="J45" s="66"/>
      <c r="K45" s="66"/>
      <c r="L45" s="66"/>
      <c r="M45" s="66"/>
    </row>
    <row r="46" s="67" customFormat="true" ht="15.9" hidden="false" customHeight="true" outlineLevel="0" collapsed="false">
      <c r="A46" s="68"/>
      <c r="B46" s="68"/>
      <c r="C46" s="68"/>
      <c r="D46" s="68"/>
      <c r="E46" s="68"/>
      <c r="F46" s="68"/>
      <c r="G46" s="68"/>
      <c r="H46" s="68"/>
      <c r="I46" s="69"/>
      <c r="J46" s="66"/>
      <c r="K46" s="66"/>
      <c r="L46" s="66"/>
      <c r="M46" s="66"/>
    </row>
    <row r="47" s="67" customFormat="true" ht="15.9" hidden="false" customHeight="true" outlineLevel="0" collapsed="false">
      <c r="A47" s="68"/>
      <c r="B47" s="68"/>
      <c r="C47" s="68"/>
      <c r="D47" s="68"/>
      <c r="E47" s="68"/>
      <c r="F47" s="68"/>
      <c r="G47" s="68"/>
      <c r="H47" s="68"/>
      <c r="I47" s="69"/>
      <c r="J47" s="66"/>
      <c r="K47" s="66"/>
      <c r="L47" s="66"/>
      <c r="M47" s="66"/>
    </row>
    <row r="48" s="67" customFormat="true" ht="15.9" hidden="false" customHeight="true" outlineLevel="0" collapsed="false">
      <c r="A48" s="68"/>
      <c r="B48" s="68"/>
      <c r="C48" s="68"/>
      <c r="D48" s="68"/>
      <c r="E48" s="68"/>
      <c r="F48" s="68"/>
      <c r="G48" s="68"/>
      <c r="H48" s="68"/>
      <c r="I48" s="69"/>
      <c r="J48" s="66"/>
      <c r="K48" s="66"/>
      <c r="L48" s="66"/>
      <c r="M48" s="66"/>
    </row>
    <row r="49" s="67" customFormat="true" ht="15.9" hidden="false" customHeight="true" outlineLevel="0" collapsed="false">
      <c r="A49" s="68"/>
      <c r="B49" s="68"/>
      <c r="C49" s="68"/>
      <c r="D49" s="68"/>
      <c r="E49" s="68"/>
      <c r="F49" s="68"/>
      <c r="G49" s="68"/>
      <c r="H49" s="68"/>
      <c r="I49" s="69"/>
      <c r="J49" s="66"/>
      <c r="K49" s="66"/>
      <c r="L49" s="66"/>
      <c r="M49" s="66"/>
    </row>
    <row r="50" s="67" customFormat="true" ht="15.9" hidden="false" customHeight="true" outlineLevel="0" collapsed="false">
      <c r="A50" s="68"/>
      <c r="B50" s="68"/>
      <c r="C50" s="68"/>
      <c r="D50" s="68"/>
      <c r="E50" s="68"/>
      <c r="F50" s="68"/>
      <c r="G50" s="68"/>
      <c r="H50" s="68"/>
      <c r="I50" s="69"/>
      <c r="J50" s="66"/>
      <c r="K50" s="66"/>
      <c r="L50" s="66"/>
      <c r="M50" s="66"/>
    </row>
    <row r="51" s="67" customFormat="true" ht="15.9" hidden="false" customHeight="true" outlineLevel="0" collapsed="false">
      <c r="A51" s="68"/>
      <c r="B51" s="68"/>
      <c r="C51" s="68"/>
      <c r="D51" s="68"/>
      <c r="E51" s="68"/>
      <c r="F51" s="68"/>
      <c r="G51" s="68"/>
      <c r="H51" s="68"/>
      <c r="I51" s="69"/>
      <c r="J51" s="66"/>
      <c r="K51" s="66"/>
      <c r="L51" s="66"/>
      <c r="M51" s="66"/>
    </row>
    <row r="52" s="67" customFormat="true" ht="15.9" hidden="false" customHeight="true" outlineLevel="0" collapsed="false">
      <c r="A52" s="68"/>
      <c r="B52" s="68"/>
      <c r="C52" s="68"/>
      <c r="D52" s="68"/>
      <c r="E52" s="68"/>
      <c r="F52" s="68"/>
      <c r="G52" s="68"/>
      <c r="H52" s="68"/>
      <c r="I52" s="69"/>
      <c r="J52" s="66"/>
      <c r="K52" s="66"/>
      <c r="L52" s="66"/>
      <c r="M52" s="66"/>
    </row>
    <row r="53" s="67" customFormat="true" ht="15.9" hidden="false" customHeight="true" outlineLevel="0" collapsed="false">
      <c r="A53" s="68"/>
      <c r="B53" s="68"/>
      <c r="C53" s="68"/>
      <c r="D53" s="68"/>
      <c r="E53" s="68"/>
      <c r="F53" s="68"/>
      <c r="G53" s="68"/>
      <c r="H53" s="68"/>
      <c r="I53" s="69"/>
      <c r="J53" s="66"/>
      <c r="K53" s="66"/>
      <c r="L53" s="66"/>
      <c r="M53" s="66"/>
    </row>
    <row r="54" s="67" customFormat="true" ht="15.9" hidden="false" customHeight="true" outlineLevel="0" collapsed="false">
      <c r="A54" s="68"/>
      <c r="B54" s="68"/>
      <c r="C54" s="68"/>
      <c r="D54" s="68"/>
      <c r="E54" s="68"/>
      <c r="F54" s="68"/>
      <c r="G54" s="68"/>
      <c r="H54" s="68"/>
      <c r="I54" s="69"/>
      <c r="J54" s="66"/>
      <c r="K54" s="66"/>
      <c r="L54" s="66"/>
      <c r="M54" s="66"/>
    </row>
    <row r="55" s="67" customFormat="true" ht="15.9" hidden="false" customHeight="true" outlineLevel="0" collapsed="false">
      <c r="A55" s="68"/>
      <c r="B55" s="68"/>
      <c r="C55" s="68"/>
      <c r="D55" s="68"/>
      <c r="E55" s="68"/>
      <c r="F55" s="68"/>
      <c r="G55" s="68"/>
      <c r="H55" s="68"/>
      <c r="I55" s="69"/>
      <c r="J55" s="66"/>
      <c r="K55" s="66"/>
      <c r="L55" s="66"/>
      <c r="M55" s="66"/>
    </row>
    <row r="56" s="67" customFormat="true" ht="15.9" hidden="false" customHeight="true" outlineLevel="0" collapsed="false">
      <c r="A56" s="68"/>
      <c r="B56" s="68"/>
      <c r="C56" s="68"/>
      <c r="D56" s="68"/>
      <c r="E56" s="68"/>
      <c r="F56" s="68"/>
      <c r="G56" s="68"/>
      <c r="H56" s="68"/>
      <c r="I56" s="69"/>
      <c r="J56" s="66"/>
      <c r="K56" s="66"/>
      <c r="L56" s="66"/>
      <c r="M56" s="66"/>
    </row>
    <row r="57" s="67" customFormat="true" ht="15.9" hidden="false" customHeight="true" outlineLevel="0" collapsed="false">
      <c r="A57" s="68"/>
      <c r="B57" s="68"/>
      <c r="C57" s="68"/>
      <c r="D57" s="68"/>
      <c r="E57" s="68"/>
      <c r="F57" s="68"/>
      <c r="G57" s="68"/>
      <c r="H57" s="68"/>
      <c r="I57" s="69"/>
      <c r="J57" s="66"/>
      <c r="K57" s="66"/>
      <c r="L57" s="66"/>
      <c r="M57" s="66"/>
    </row>
    <row r="58" s="67" customFormat="true" ht="15.9" hidden="false" customHeight="true" outlineLevel="0" collapsed="false">
      <c r="A58" s="68"/>
      <c r="B58" s="68"/>
      <c r="C58" s="68"/>
      <c r="D58" s="68"/>
      <c r="E58" s="68"/>
      <c r="F58" s="68"/>
      <c r="G58" s="68"/>
      <c r="H58" s="68"/>
      <c r="I58" s="69"/>
      <c r="J58" s="66"/>
      <c r="K58" s="66"/>
      <c r="L58" s="66"/>
      <c r="M58" s="66"/>
    </row>
    <row r="59" s="67" customFormat="true" ht="15.9" hidden="false" customHeight="true" outlineLevel="0" collapsed="false">
      <c r="A59" s="68"/>
      <c r="B59" s="68"/>
      <c r="C59" s="68"/>
      <c r="D59" s="68"/>
      <c r="E59" s="68"/>
      <c r="F59" s="68"/>
      <c r="G59" s="68"/>
      <c r="H59" s="68"/>
      <c r="I59" s="69"/>
      <c r="J59" s="66"/>
      <c r="K59" s="66"/>
      <c r="L59" s="66"/>
      <c r="M59" s="66"/>
    </row>
    <row r="60" s="67" customFormat="true" ht="15.9" hidden="false" customHeight="true" outlineLevel="0" collapsed="false">
      <c r="A60" s="68"/>
      <c r="B60" s="68"/>
      <c r="C60" s="68"/>
      <c r="D60" s="68"/>
      <c r="E60" s="68"/>
      <c r="F60" s="68"/>
      <c r="G60" s="68"/>
      <c r="H60" s="68"/>
      <c r="I60" s="69"/>
      <c r="J60" s="66"/>
      <c r="K60" s="66"/>
      <c r="L60" s="66"/>
      <c r="M60" s="66"/>
    </row>
    <row r="61" s="67" customFormat="true" ht="15.9" hidden="false" customHeight="true" outlineLevel="0" collapsed="false">
      <c r="A61" s="68"/>
      <c r="B61" s="68"/>
      <c r="C61" s="68"/>
      <c r="D61" s="68"/>
      <c r="E61" s="68"/>
      <c r="F61" s="68"/>
      <c r="G61" s="68"/>
      <c r="H61" s="68"/>
      <c r="I61" s="69"/>
      <c r="J61" s="66"/>
      <c r="K61" s="66"/>
      <c r="L61" s="66"/>
      <c r="M61" s="66"/>
    </row>
    <row r="62" s="67" customFormat="true" ht="15.9" hidden="false" customHeight="true" outlineLevel="0" collapsed="false">
      <c r="A62" s="68"/>
      <c r="B62" s="68"/>
      <c r="C62" s="68"/>
      <c r="D62" s="68"/>
      <c r="E62" s="68"/>
      <c r="F62" s="68"/>
      <c r="G62" s="68"/>
      <c r="H62" s="68"/>
      <c r="I62" s="69"/>
      <c r="J62" s="66"/>
      <c r="K62" s="66"/>
      <c r="L62" s="66"/>
      <c r="M62" s="66"/>
    </row>
    <row r="63" s="67" customFormat="true" ht="15.9" hidden="false" customHeight="true" outlineLevel="0" collapsed="false">
      <c r="A63" s="68"/>
      <c r="B63" s="68"/>
      <c r="C63" s="68"/>
      <c r="D63" s="68"/>
      <c r="E63" s="68"/>
      <c r="F63" s="68"/>
      <c r="G63" s="68"/>
      <c r="H63" s="68"/>
      <c r="I63" s="69"/>
      <c r="J63" s="66"/>
      <c r="K63" s="66"/>
      <c r="L63" s="66"/>
      <c r="M63" s="66"/>
    </row>
    <row r="64" s="67" customFormat="true" ht="15.9" hidden="false" customHeight="true" outlineLevel="0" collapsed="false">
      <c r="A64" s="68"/>
      <c r="B64" s="68"/>
      <c r="C64" s="68"/>
      <c r="D64" s="68"/>
      <c r="E64" s="68"/>
      <c r="F64" s="68"/>
      <c r="G64" s="68"/>
      <c r="H64" s="68"/>
      <c r="I64" s="69"/>
      <c r="J64" s="66"/>
      <c r="K64" s="66"/>
      <c r="L64" s="66"/>
      <c r="M64" s="66"/>
    </row>
    <row r="65" s="67" customFormat="true" ht="15.9" hidden="false" customHeight="true" outlineLevel="0" collapsed="false">
      <c r="A65" s="68"/>
      <c r="B65" s="68"/>
      <c r="C65" s="68"/>
      <c r="D65" s="68"/>
      <c r="E65" s="68"/>
      <c r="F65" s="68"/>
      <c r="G65" s="68"/>
      <c r="H65" s="68"/>
      <c r="I65" s="69"/>
      <c r="J65" s="66"/>
      <c r="K65" s="66"/>
      <c r="L65" s="66"/>
      <c r="M65" s="66"/>
    </row>
    <row r="66" s="67" customFormat="true" ht="15.9" hidden="false" customHeight="true" outlineLevel="0" collapsed="false">
      <c r="A66" s="68"/>
      <c r="B66" s="68"/>
      <c r="C66" s="68"/>
      <c r="D66" s="68"/>
      <c r="E66" s="68"/>
      <c r="F66" s="68"/>
      <c r="G66" s="68"/>
      <c r="H66" s="68"/>
      <c r="I66" s="69"/>
      <c r="J66" s="66"/>
      <c r="K66" s="66"/>
      <c r="L66" s="66"/>
      <c r="M66" s="66"/>
    </row>
    <row r="67" s="67" customFormat="true" ht="15.9" hidden="false" customHeight="true" outlineLevel="0" collapsed="false">
      <c r="A67" s="68"/>
      <c r="B67" s="68"/>
      <c r="C67" s="68"/>
      <c r="D67" s="68"/>
      <c r="E67" s="68"/>
      <c r="F67" s="68"/>
      <c r="G67" s="68"/>
      <c r="H67" s="68"/>
      <c r="I67" s="69"/>
      <c r="J67" s="66"/>
      <c r="K67" s="66"/>
      <c r="L67" s="66"/>
      <c r="M67" s="66"/>
    </row>
    <row r="68" s="67" customFormat="true" ht="15.9" hidden="false" customHeight="true" outlineLevel="0" collapsed="false">
      <c r="A68" s="68"/>
      <c r="B68" s="68"/>
      <c r="C68" s="68"/>
      <c r="D68" s="68"/>
      <c r="E68" s="68"/>
      <c r="F68" s="68"/>
      <c r="G68" s="68"/>
      <c r="H68" s="68"/>
      <c r="I68" s="69"/>
      <c r="J68" s="66"/>
      <c r="K68" s="66"/>
      <c r="L68" s="66"/>
      <c r="M68" s="66"/>
    </row>
    <row r="69" s="67" customFormat="true" ht="15.9" hidden="false" customHeight="true" outlineLevel="0" collapsed="false">
      <c r="A69" s="68"/>
      <c r="B69" s="68"/>
      <c r="C69" s="68"/>
      <c r="D69" s="68"/>
      <c r="E69" s="68"/>
      <c r="F69" s="68"/>
      <c r="G69" s="68"/>
      <c r="H69" s="68"/>
      <c r="I69" s="69"/>
      <c r="J69" s="66"/>
      <c r="K69" s="66"/>
      <c r="L69" s="66"/>
      <c r="M69" s="66"/>
    </row>
    <row r="70" s="67" customFormat="true" ht="15.9" hidden="false" customHeight="true" outlineLevel="0" collapsed="false">
      <c r="A70" s="68"/>
      <c r="B70" s="68"/>
      <c r="C70" s="68"/>
      <c r="D70" s="68"/>
      <c r="E70" s="68"/>
      <c r="F70" s="68"/>
      <c r="G70" s="68"/>
      <c r="H70" s="68"/>
      <c r="I70" s="69"/>
      <c r="J70" s="66"/>
      <c r="K70" s="66"/>
      <c r="L70" s="66"/>
      <c r="M70" s="66"/>
    </row>
    <row r="71" s="67" customFormat="true" ht="15.9" hidden="false" customHeight="true" outlineLevel="0" collapsed="false">
      <c r="A71" s="68"/>
      <c r="B71" s="68"/>
      <c r="C71" s="68"/>
      <c r="D71" s="68"/>
      <c r="E71" s="68"/>
      <c r="F71" s="68"/>
      <c r="G71" s="68"/>
      <c r="H71" s="68"/>
      <c r="I71" s="69"/>
      <c r="J71" s="66"/>
      <c r="K71" s="66"/>
      <c r="L71" s="66"/>
      <c r="M71" s="66"/>
    </row>
    <row r="72" s="67" customFormat="true" ht="15.9" hidden="false" customHeight="true" outlineLevel="0" collapsed="false">
      <c r="A72" s="68"/>
      <c r="B72" s="68"/>
      <c r="C72" s="68"/>
      <c r="D72" s="68"/>
      <c r="E72" s="68"/>
      <c r="F72" s="68"/>
      <c r="G72" s="68"/>
      <c r="H72" s="68"/>
      <c r="I72" s="69"/>
      <c r="J72" s="66"/>
      <c r="K72" s="66"/>
      <c r="L72" s="66"/>
      <c r="M72" s="66"/>
    </row>
    <row r="73" s="67" customFormat="true" ht="15.9" hidden="false" customHeight="true" outlineLevel="0" collapsed="false">
      <c r="A73" s="68"/>
      <c r="B73" s="68"/>
      <c r="C73" s="68"/>
      <c r="D73" s="68"/>
      <c r="E73" s="68"/>
      <c r="F73" s="68"/>
      <c r="G73" s="68"/>
      <c r="H73" s="68"/>
      <c r="I73" s="69"/>
      <c r="J73" s="66"/>
      <c r="K73" s="66"/>
      <c r="L73" s="66"/>
      <c r="M73" s="66"/>
    </row>
    <row r="74" s="67" customFormat="true" ht="15.9" hidden="false" customHeight="true" outlineLevel="0" collapsed="false">
      <c r="A74" s="68"/>
      <c r="B74" s="68"/>
      <c r="C74" s="68"/>
      <c r="D74" s="68"/>
      <c r="E74" s="68"/>
      <c r="F74" s="68"/>
      <c r="G74" s="68"/>
      <c r="H74" s="68"/>
      <c r="I74" s="69"/>
      <c r="J74" s="66"/>
      <c r="K74" s="66"/>
      <c r="L74" s="66"/>
      <c r="M74" s="66"/>
    </row>
    <row r="75" s="67" customFormat="true" ht="15.9" hidden="false" customHeight="true" outlineLevel="0" collapsed="false">
      <c r="A75" s="68"/>
      <c r="B75" s="68"/>
      <c r="C75" s="68"/>
      <c r="D75" s="68"/>
      <c r="E75" s="68"/>
      <c r="F75" s="68"/>
      <c r="G75" s="68"/>
      <c r="H75" s="68"/>
      <c r="I75" s="69"/>
      <c r="J75" s="66"/>
      <c r="K75" s="66"/>
      <c r="L75" s="66"/>
      <c r="M75" s="66"/>
    </row>
    <row r="76" s="67" customFormat="true" ht="15.9" hidden="false" customHeight="true" outlineLevel="0" collapsed="false">
      <c r="A76" s="68"/>
      <c r="B76" s="68"/>
      <c r="C76" s="68"/>
      <c r="D76" s="68"/>
      <c r="E76" s="68"/>
      <c r="F76" s="68"/>
      <c r="G76" s="68"/>
      <c r="H76" s="68"/>
      <c r="I76" s="69"/>
      <c r="J76" s="66"/>
      <c r="K76" s="66"/>
      <c r="L76" s="66"/>
      <c r="M76" s="66"/>
    </row>
    <row r="77" s="67" customFormat="true" ht="15.9" hidden="false" customHeight="true" outlineLevel="0" collapsed="false">
      <c r="A77" s="68"/>
      <c r="B77" s="68"/>
      <c r="C77" s="68"/>
      <c r="D77" s="68"/>
      <c r="E77" s="68"/>
      <c r="F77" s="68"/>
      <c r="G77" s="68"/>
      <c r="H77" s="68"/>
      <c r="I77" s="69"/>
      <c r="J77" s="66"/>
      <c r="K77" s="66"/>
      <c r="L77" s="66"/>
      <c r="M77" s="66"/>
    </row>
    <row r="78" s="67" customFormat="true" ht="15.9" hidden="false" customHeight="true" outlineLevel="0" collapsed="false">
      <c r="A78" s="68"/>
      <c r="B78" s="68"/>
      <c r="C78" s="68"/>
      <c r="D78" s="68"/>
      <c r="E78" s="68"/>
      <c r="F78" s="68"/>
      <c r="G78" s="68"/>
      <c r="H78" s="68"/>
      <c r="I78" s="69"/>
      <c r="J78" s="66"/>
      <c r="K78" s="66"/>
      <c r="L78" s="66"/>
      <c r="M78" s="66"/>
    </row>
    <row r="79" s="67" customFormat="true" ht="15.9" hidden="false" customHeight="true" outlineLevel="0" collapsed="false">
      <c r="A79" s="68"/>
      <c r="B79" s="68"/>
      <c r="C79" s="68"/>
      <c r="D79" s="68"/>
      <c r="E79" s="68"/>
      <c r="F79" s="68"/>
      <c r="G79" s="68"/>
      <c r="H79" s="68"/>
      <c r="I79" s="69"/>
      <c r="J79" s="66"/>
      <c r="K79" s="66"/>
      <c r="L79" s="66"/>
      <c r="M79" s="66"/>
    </row>
    <row r="80" s="67" customFormat="true" ht="15.9" hidden="false" customHeight="true" outlineLevel="0" collapsed="false">
      <c r="A80" s="68"/>
      <c r="B80" s="68"/>
      <c r="C80" s="68"/>
      <c r="D80" s="68"/>
      <c r="E80" s="68"/>
      <c r="F80" s="68"/>
      <c r="G80" s="68"/>
      <c r="H80" s="68"/>
      <c r="I80" s="69"/>
      <c r="J80" s="66"/>
      <c r="K80" s="66"/>
      <c r="L80" s="66"/>
      <c r="M80" s="66"/>
    </row>
    <row r="81" s="67" customFormat="true" ht="15.9" hidden="false" customHeight="true" outlineLevel="0" collapsed="false">
      <c r="A81" s="68"/>
      <c r="B81" s="68"/>
      <c r="C81" s="68"/>
      <c r="D81" s="68"/>
      <c r="E81" s="68"/>
      <c r="F81" s="68"/>
      <c r="G81" s="68"/>
      <c r="H81" s="68"/>
      <c r="I81" s="69"/>
      <c r="J81" s="66"/>
      <c r="K81" s="66"/>
      <c r="L81" s="66"/>
      <c r="M81" s="66"/>
    </row>
    <row r="82" s="67" customFormat="true" ht="15.9" hidden="false" customHeight="true" outlineLevel="0" collapsed="false">
      <c r="A82" s="68"/>
      <c r="B82" s="68"/>
      <c r="C82" s="68"/>
      <c r="D82" s="68"/>
      <c r="E82" s="68"/>
      <c r="F82" s="68"/>
      <c r="G82" s="68"/>
      <c r="H82" s="68"/>
      <c r="I82" s="69"/>
      <c r="J82" s="66"/>
      <c r="K82" s="66"/>
      <c r="L82" s="66"/>
      <c r="M82" s="66"/>
    </row>
    <row r="83" s="67" customFormat="true" ht="15.9" hidden="false" customHeight="true" outlineLevel="0" collapsed="false">
      <c r="A83" s="68"/>
      <c r="B83" s="68"/>
      <c r="C83" s="68"/>
      <c r="D83" s="68"/>
      <c r="E83" s="68"/>
      <c r="F83" s="68"/>
      <c r="G83" s="68"/>
      <c r="H83" s="68"/>
      <c r="I83" s="69"/>
      <c r="J83" s="66"/>
      <c r="K83" s="66"/>
      <c r="L83" s="66"/>
      <c r="M83" s="66"/>
    </row>
    <row r="84" s="67" customFormat="true" ht="15.9" hidden="false" customHeight="true" outlineLevel="0" collapsed="false">
      <c r="A84" s="68"/>
      <c r="B84" s="68"/>
      <c r="C84" s="68"/>
      <c r="D84" s="68"/>
      <c r="E84" s="68"/>
      <c r="F84" s="68"/>
      <c r="G84" s="68"/>
      <c r="H84" s="68"/>
      <c r="I84" s="69"/>
      <c r="J84" s="66"/>
      <c r="K84" s="66"/>
      <c r="L84" s="66"/>
      <c r="M84" s="66"/>
    </row>
    <row r="85" s="67" customFormat="true" ht="15.9" hidden="false" customHeight="true" outlineLevel="0" collapsed="false">
      <c r="A85" s="68"/>
      <c r="B85" s="68"/>
      <c r="C85" s="68"/>
      <c r="D85" s="68"/>
      <c r="E85" s="68"/>
      <c r="F85" s="68"/>
      <c r="G85" s="68"/>
      <c r="H85" s="68"/>
      <c r="I85" s="69"/>
      <c r="J85" s="66"/>
      <c r="K85" s="66"/>
      <c r="L85" s="66"/>
      <c r="M85" s="66"/>
    </row>
    <row r="86" s="67" customFormat="true" ht="15.9" hidden="false" customHeight="true" outlineLevel="0" collapsed="false">
      <c r="A86" s="68"/>
      <c r="B86" s="68"/>
      <c r="C86" s="68"/>
      <c r="D86" s="68"/>
      <c r="E86" s="68"/>
      <c r="F86" s="68"/>
      <c r="G86" s="68"/>
      <c r="H86" s="68"/>
      <c r="I86" s="69"/>
      <c r="J86" s="66"/>
      <c r="K86" s="66"/>
      <c r="L86" s="66"/>
      <c r="M86" s="66"/>
    </row>
    <row r="87" s="67" customFormat="true" ht="15.9" hidden="false" customHeight="true" outlineLevel="0" collapsed="false">
      <c r="A87" s="68"/>
      <c r="B87" s="68"/>
      <c r="C87" s="68"/>
      <c r="D87" s="68"/>
      <c r="E87" s="68"/>
      <c r="F87" s="68"/>
      <c r="G87" s="68"/>
      <c r="H87" s="68"/>
      <c r="I87" s="69"/>
      <c r="J87" s="66"/>
      <c r="K87" s="66"/>
      <c r="L87" s="66"/>
      <c r="M87" s="66"/>
    </row>
    <row r="88" s="67" customFormat="true" ht="15.9" hidden="false" customHeight="true" outlineLevel="0" collapsed="false">
      <c r="A88" s="68"/>
      <c r="B88" s="68"/>
      <c r="C88" s="68"/>
      <c r="D88" s="68"/>
      <c r="E88" s="68"/>
      <c r="F88" s="68"/>
      <c r="G88" s="68"/>
      <c r="H88" s="68"/>
      <c r="I88" s="69"/>
      <c r="J88" s="66"/>
      <c r="K88" s="66"/>
      <c r="L88" s="66"/>
      <c r="M88" s="66"/>
    </row>
    <row r="89" s="67" customFormat="true" ht="15.9" hidden="false" customHeight="true" outlineLevel="0" collapsed="false">
      <c r="A89" s="68"/>
      <c r="B89" s="68"/>
      <c r="C89" s="68"/>
      <c r="D89" s="68"/>
      <c r="E89" s="68"/>
      <c r="F89" s="68"/>
      <c r="G89" s="68"/>
      <c r="H89" s="68"/>
      <c r="I89" s="69"/>
      <c r="J89" s="66"/>
      <c r="K89" s="66"/>
      <c r="L89" s="66"/>
      <c r="M89" s="66"/>
    </row>
    <row r="90" s="67" customFormat="true" ht="15.9" hidden="false" customHeight="true" outlineLevel="0" collapsed="false">
      <c r="A90" s="68"/>
      <c r="B90" s="68"/>
      <c r="C90" s="68"/>
      <c r="D90" s="68"/>
      <c r="E90" s="68"/>
      <c r="F90" s="68"/>
      <c r="G90" s="68"/>
      <c r="H90" s="68"/>
      <c r="I90" s="69"/>
      <c r="J90" s="66"/>
      <c r="K90" s="66"/>
      <c r="L90" s="66"/>
      <c r="M90" s="66"/>
    </row>
    <row r="91" s="67" customFormat="true" ht="15.9" hidden="false" customHeight="true" outlineLevel="0" collapsed="false">
      <c r="A91" s="68"/>
      <c r="B91" s="68"/>
      <c r="C91" s="68"/>
      <c r="D91" s="68"/>
      <c r="E91" s="68"/>
      <c r="F91" s="68"/>
      <c r="G91" s="68"/>
      <c r="H91" s="68"/>
      <c r="I91" s="69"/>
      <c r="J91" s="66"/>
      <c r="K91" s="66"/>
      <c r="L91" s="66"/>
      <c r="M91" s="66"/>
    </row>
    <row r="92" s="67" customFormat="true" ht="15.9" hidden="false" customHeight="true" outlineLevel="0" collapsed="false">
      <c r="A92" s="68"/>
      <c r="B92" s="68"/>
      <c r="C92" s="68"/>
      <c r="D92" s="68"/>
      <c r="E92" s="68"/>
      <c r="F92" s="68"/>
      <c r="G92" s="68"/>
      <c r="H92" s="68"/>
      <c r="I92" s="69"/>
      <c r="J92" s="66"/>
      <c r="K92" s="66"/>
      <c r="L92" s="66"/>
      <c r="M92" s="66"/>
    </row>
    <row r="93" s="67" customFormat="true" ht="15.9" hidden="false" customHeight="true" outlineLevel="0" collapsed="false">
      <c r="A93" s="68"/>
      <c r="B93" s="68"/>
      <c r="C93" s="68"/>
      <c r="D93" s="68"/>
      <c r="E93" s="68"/>
      <c r="F93" s="68"/>
      <c r="G93" s="68"/>
      <c r="H93" s="68"/>
      <c r="I93" s="69"/>
      <c r="J93" s="66"/>
      <c r="K93" s="66"/>
      <c r="L93" s="66"/>
      <c r="M93" s="66"/>
    </row>
    <row r="94" s="67" customFormat="true" ht="15.9" hidden="false" customHeight="true" outlineLevel="0" collapsed="false">
      <c r="A94" s="68"/>
      <c r="B94" s="68"/>
      <c r="C94" s="68"/>
      <c r="D94" s="68"/>
      <c r="E94" s="68"/>
      <c r="F94" s="68"/>
      <c r="G94" s="68"/>
      <c r="H94" s="68"/>
      <c r="I94" s="69"/>
      <c r="J94" s="66"/>
      <c r="K94" s="66"/>
      <c r="L94" s="66"/>
      <c r="M94" s="66"/>
    </row>
    <row r="95" s="67" customFormat="true" ht="15.9" hidden="false" customHeight="true" outlineLevel="0" collapsed="false">
      <c r="A95" s="68"/>
      <c r="B95" s="68"/>
      <c r="C95" s="68"/>
      <c r="D95" s="68"/>
      <c r="E95" s="68"/>
      <c r="F95" s="68"/>
      <c r="G95" s="68"/>
      <c r="H95" s="68"/>
      <c r="I95" s="69"/>
      <c r="J95" s="66"/>
      <c r="K95" s="66"/>
      <c r="L95" s="66"/>
      <c r="M95" s="66"/>
    </row>
    <row r="96" s="67" customFormat="true" ht="15.9" hidden="false" customHeight="true" outlineLevel="0" collapsed="false">
      <c r="A96" s="68"/>
      <c r="B96" s="68"/>
      <c r="C96" s="68"/>
      <c r="D96" s="68"/>
      <c r="E96" s="68"/>
      <c r="F96" s="68"/>
      <c r="G96" s="68"/>
      <c r="H96" s="68"/>
      <c r="I96" s="69"/>
      <c r="J96" s="66"/>
      <c r="K96" s="66"/>
      <c r="L96" s="66"/>
      <c r="M96" s="66"/>
    </row>
    <row r="97" s="67" customFormat="true" ht="15.9" hidden="false" customHeight="true" outlineLevel="0" collapsed="false">
      <c r="A97" s="68"/>
      <c r="B97" s="68"/>
      <c r="C97" s="68"/>
      <c r="D97" s="68"/>
      <c r="E97" s="68"/>
      <c r="F97" s="68"/>
      <c r="G97" s="68"/>
      <c r="H97" s="68"/>
      <c r="I97" s="69"/>
      <c r="J97" s="66"/>
      <c r="K97" s="66"/>
      <c r="L97" s="66"/>
      <c r="M97" s="66"/>
    </row>
    <row r="98" s="67" customFormat="true" ht="15.9" hidden="false" customHeight="true" outlineLevel="0" collapsed="false">
      <c r="A98" s="68"/>
      <c r="B98" s="68"/>
      <c r="C98" s="68"/>
      <c r="D98" s="68"/>
      <c r="E98" s="68"/>
      <c r="F98" s="68"/>
      <c r="G98" s="68"/>
      <c r="H98" s="68"/>
      <c r="I98" s="69"/>
      <c r="J98" s="66"/>
      <c r="K98" s="66"/>
      <c r="L98" s="66"/>
      <c r="M98" s="66"/>
    </row>
    <row r="99" s="67" customFormat="true" ht="15.9" hidden="false" customHeight="true" outlineLevel="0" collapsed="false">
      <c r="A99" s="68"/>
      <c r="B99" s="68"/>
      <c r="C99" s="68"/>
      <c r="D99" s="68"/>
      <c r="E99" s="68"/>
      <c r="F99" s="68"/>
      <c r="G99" s="68"/>
      <c r="H99" s="68"/>
      <c r="I99" s="69"/>
      <c r="J99" s="66"/>
      <c r="K99" s="66"/>
      <c r="L99" s="66"/>
      <c r="M99" s="66"/>
    </row>
    <row r="100" s="67" customFormat="true" ht="15.9" hidden="false" customHeight="true" outlineLevel="0" collapsed="false">
      <c r="A100" s="68"/>
      <c r="B100" s="68"/>
      <c r="C100" s="68"/>
      <c r="D100" s="68"/>
      <c r="E100" s="68"/>
      <c r="F100" s="68"/>
      <c r="G100" s="68"/>
      <c r="H100" s="68"/>
      <c r="I100" s="69"/>
      <c r="J100" s="66"/>
      <c r="K100" s="66"/>
      <c r="L100" s="66"/>
      <c r="M100" s="66"/>
    </row>
    <row r="101" s="67" customFormat="true" ht="15.9" hidden="false" customHeight="true" outlineLevel="0" collapsed="false">
      <c r="A101" s="68"/>
      <c r="B101" s="68"/>
      <c r="C101" s="68"/>
      <c r="D101" s="68"/>
      <c r="E101" s="68"/>
      <c r="F101" s="68"/>
      <c r="G101" s="68"/>
      <c r="H101" s="68"/>
      <c r="I101" s="69"/>
      <c r="J101" s="66"/>
      <c r="K101" s="66"/>
      <c r="L101" s="66"/>
      <c r="M101" s="66"/>
    </row>
    <row r="102" s="67" customFormat="true" ht="15.9" hidden="false" customHeight="true" outlineLevel="0" collapsed="false">
      <c r="A102" s="68"/>
      <c r="B102" s="68"/>
      <c r="C102" s="68"/>
      <c r="D102" s="68"/>
      <c r="E102" s="68"/>
      <c r="F102" s="68"/>
      <c r="G102" s="68"/>
      <c r="H102" s="68"/>
      <c r="I102" s="65"/>
      <c r="J102" s="66"/>
      <c r="K102" s="66"/>
      <c r="L102" s="66"/>
      <c r="M102" s="66"/>
    </row>
    <row r="103" s="67" customFormat="true" ht="15.9" hidden="false" customHeight="true" outlineLevel="0" collapsed="false">
      <c r="A103" s="68"/>
      <c r="B103" s="68"/>
      <c r="C103" s="68"/>
      <c r="D103" s="68"/>
      <c r="E103" s="68"/>
      <c r="F103" s="68"/>
      <c r="G103" s="68"/>
      <c r="H103" s="68"/>
      <c r="I103" s="68"/>
      <c r="J103" s="66"/>
      <c r="K103" s="66"/>
      <c r="L103" s="66"/>
      <c r="M103" s="66"/>
    </row>
    <row r="104" s="67" customFormat="true" ht="15.9" hidden="false" customHeight="true" outlineLevel="0" collapsed="false"/>
    <row r="105" s="67" customFormat="true" ht="15.9" hidden="false" customHeight="true" outlineLevel="0" collapsed="false"/>
  </sheetData>
  <printOptions headings="false" gridLines="true" gridLinesSet="true" horizontalCentered="false" verticalCentered="false"/>
  <pageMargins left="0.5" right="0.5" top="0.5" bottom="0.5"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4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9" zeroHeight="false" outlineLevelRow="0" outlineLevelCol="0"/>
  <cols>
    <col collapsed="false" customWidth="true" hidden="false" outlineLevel="0" max="1" min="1" style="70" width="4.59"/>
    <col collapsed="false" customWidth="true" hidden="false" outlineLevel="0" max="2" min="2" style="70" width="4.39"/>
    <col collapsed="false" customWidth="true" hidden="false" outlineLevel="0" max="3" min="3" style="71" width="22.19"/>
    <col collapsed="false" customWidth="true" hidden="false" outlineLevel="0" max="4" min="4" style="72" width="5.89"/>
    <col collapsed="false" customWidth="true" hidden="false" outlineLevel="0" max="5" min="5" style="70" width="4.09"/>
    <col collapsed="false" customWidth="true" hidden="false" outlineLevel="0" max="6" min="6" style="71" width="15.49"/>
    <col collapsed="false" customWidth="true" hidden="false" outlineLevel="0" max="7" min="7" style="72" width="6.59"/>
    <col collapsed="false" customWidth="true" hidden="false" outlineLevel="0" max="8" min="8" style="73" width="5.59"/>
    <col collapsed="false" customWidth="true" hidden="false" outlineLevel="0" max="9" min="9" style="74" width="4.89"/>
    <col collapsed="false" customWidth="true" hidden="false" outlineLevel="0" max="10" min="10" style="74" width="6.89"/>
    <col collapsed="false" customWidth="true" hidden="false" outlineLevel="0" max="11" min="11" style="71" width="17.59"/>
    <col collapsed="false" customWidth="true" hidden="false" outlineLevel="0" max="12" min="12" style="72" width="17.99"/>
    <col collapsed="false" customWidth="true" hidden="false" outlineLevel="0" max="13" min="13" style="75" width="17.99"/>
    <col collapsed="false" customWidth="true" hidden="false" outlineLevel="0" max="17" min="14" style="76" width="4.89"/>
    <col collapsed="false" customWidth="true" hidden="false" outlineLevel="0" max="18" min="18" style="71" width="10.89"/>
    <col collapsed="false" customWidth="true" hidden="false" outlineLevel="0" max="19" min="19" style="71" width="4.69"/>
    <col collapsed="false" customWidth="true" hidden="false" outlineLevel="0" max="20" min="20" style="71" width="8.89"/>
    <col collapsed="false" customWidth="true" hidden="false" outlineLevel="0" max="21" min="21" style="72" width="9.89"/>
    <col collapsed="false" customWidth="true" hidden="false" outlineLevel="0" max="22" min="22" style="72" width="7.89"/>
    <col collapsed="false" customWidth="true" hidden="false" outlineLevel="0" max="23" min="23" style="76" width="8.89"/>
    <col collapsed="false" customWidth="true" hidden="false" outlineLevel="0" max="24" min="24" style="71" width="6.09"/>
    <col collapsed="false" customWidth="true" hidden="false" outlineLevel="0" max="25" min="25" style="71" width="10.89"/>
    <col collapsed="false" customWidth="true" hidden="false" outlineLevel="0" max="26" min="26" style="76" width="10.89"/>
    <col collapsed="false" customWidth="true" hidden="false" outlineLevel="0" max="28" min="27" style="76" width="7.59"/>
    <col collapsed="false" customWidth="true" hidden="false" outlineLevel="0" max="29" min="29" style="71" width="6.89"/>
    <col collapsed="false" customWidth="true" hidden="false" outlineLevel="0" max="30" min="30" style="71" width="7.89"/>
    <col collapsed="false" customWidth="true" hidden="false" outlineLevel="0" max="31" min="31" style="76" width="9.89"/>
    <col collapsed="false" customWidth="true" hidden="false" outlineLevel="0" max="32" min="32" style="71" width="9.29"/>
    <col collapsed="false" customWidth="true" hidden="false" outlineLevel="0" max="33" min="33" style="77" width="10.89"/>
    <col collapsed="false" customWidth="true" hidden="false" outlineLevel="0" max="34" min="34" style="76" width="10.89"/>
    <col collapsed="false" customWidth="true" hidden="false" outlineLevel="0" max="36" min="35" style="76" width="6.89"/>
    <col collapsed="false" customWidth="true" hidden="false" outlineLevel="0" max="37" min="37" style="71" width="4.89"/>
    <col collapsed="false" customWidth="true" hidden="false" outlineLevel="0" max="38" min="38" style="72" width="7.89"/>
    <col collapsed="false" customWidth="true" hidden="false" outlineLevel="0" max="39" min="39" style="71" width="6.89"/>
    <col collapsed="false" customWidth="true" hidden="false" outlineLevel="0" max="40" min="40" style="75" width="6.89"/>
    <col collapsed="false" customWidth="true" hidden="false" outlineLevel="0" max="41" min="41" style="75" width="4.89"/>
    <col collapsed="false" customWidth="true" hidden="false" outlineLevel="0" max="42" min="42" style="76" width="6.89"/>
    <col collapsed="false" customWidth="true" hidden="false" outlineLevel="0" max="43" min="43" style="76" width="5.89"/>
    <col collapsed="false" customWidth="true" hidden="false" outlineLevel="0" max="44" min="44" style="71" width="4.89"/>
    <col collapsed="false" customWidth="true" hidden="false" outlineLevel="0" max="45" min="45" style="78" width="7.89"/>
    <col collapsed="false" customWidth="true" hidden="false" outlineLevel="0" max="46" min="46" style="71" width="5.69"/>
    <col collapsed="false" customWidth="true" hidden="false" outlineLevel="0" max="47" min="47" style="76" width="5.89"/>
    <col collapsed="false" customWidth="true" hidden="false" outlineLevel="0" max="51" min="48" style="76" width="8.89"/>
    <col collapsed="false" customWidth="true" hidden="false" outlineLevel="0" max="52" min="52" style="76" width="30.69"/>
    <col collapsed="false" customWidth="false" hidden="false" outlineLevel="0" max="257" min="53" style="72" width="8.99"/>
  </cols>
  <sheetData>
    <row r="1" customFormat="false" ht="15.6" hidden="false" customHeight="true" outlineLevel="0" collapsed="false">
      <c r="A1" s="79"/>
      <c r="B1" s="80"/>
      <c r="C1" s="81" t="s">
        <v>47</v>
      </c>
      <c r="D1" s="82" t="s">
        <v>48</v>
      </c>
      <c r="E1" s="80" t="s">
        <v>49</v>
      </c>
      <c r="F1" s="83"/>
      <c r="G1" s="82" t="s">
        <v>50</v>
      </c>
      <c r="H1" s="84" t="s">
        <v>51</v>
      </c>
      <c r="I1" s="83" t="s">
        <v>52</v>
      </c>
      <c r="J1" s="85" t="s">
        <v>53</v>
      </c>
      <c r="K1" s="81" t="s">
        <v>54</v>
      </c>
      <c r="L1" s="86"/>
      <c r="M1" s="87"/>
      <c r="N1" s="85"/>
      <c r="O1" s="85"/>
      <c r="P1" s="85"/>
      <c r="Q1" s="82" t="s">
        <v>55</v>
      </c>
      <c r="R1" s="88"/>
      <c r="S1" s="88" t="s">
        <v>56</v>
      </c>
      <c r="T1" s="83" t="s">
        <v>57</v>
      </c>
      <c r="U1" s="82" t="s">
        <v>58</v>
      </c>
      <c r="V1" s="82" t="s">
        <v>59</v>
      </c>
      <c r="W1" s="89" t="s">
        <v>60</v>
      </c>
      <c r="X1" s="88" t="s">
        <v>61</v>
      </c>
      <c r="Y1" s="83"/>
      <c r="Z1" s="85"/>
      <c r="AA1" s="82" t="s">
        <v>62</v>
      </c>
      <c r="AB1" s="82" t="s">
        <v>63</v>
      </c>
      <c r="AC1" s="88"/>
      <c r="AD1" s="88" t="s">
        <v>63</v>
      </c>
      <c r="AE1" s="90" t="s">
        <v>64</v>
      </c>
      <c r="AF1" s="90"/>
      <c r="AG1" s="91" t="s">
        <v>65</v>
      </c>
      <c r="AH1" s="82" t="s">
        <v>66</v>
      </c>
      <c r="AI1" s="82" t="s">
        <v>67</v>
      </c>
      <c r="AJ1" s="82" t="s">
        <v>68</v>
      </c>
      <c r="AK1" s="83" t="s">
        <v>69</v>
      </c>
      <c r="AL1" s="82" t="s">
        <v>59</v>
      </c>
      <c r="AM1" s="88" t="s">
        <v>70</v>
      </c>
      <c r="AN1" s="92" t="s">
        <v>71</v>
      </c>
      <c r="AO1" s="92"/>
      <c r="AP1" s="92"/>
      <c r="AQ1" s="93" t="s">
        <v>72</v>
      </c>
      <c r="AR1" s="93"/>
      <c r="AS1" s="93"/>
      <c r="AT1" s="93" t="s">
        <v>73</v>
      </c>
      <c r="AU1" s="93"/>
      <c r="AV1" s="93"/>
      <c r="AW1" s="94" t="s">
        <v>74</v>
      </c>
      <c r="AX1" s="94"/>
      <c r="AY1" s="94"/>
      <c r="AZ1" s="85" t="s">
        <v>75</v>
      </c>
    </row>
    <row r="2" customFormat="false" ht="13.8" hidden="false" customHeight="true" outlineLevel="0" collapsed="false">
      <c r="A2" s="95" t="s">
        <v>76</v>
      </c>
      <c r="B2" s="96" t="s">
        <v>77</v>
      </c>
      <c r="C2" s="97" t="s">
        <v>78</v>
      </c>
      <c r="D2" s="95" t="s">
        <v>79</v>
      </c>
      <c r="E2" s="98" t="s">
        <v>80</v>
      </c>
      <c r="F2" s="99" t="s">
        <v>81</v>
      </c>
      <c r="G2" s="100" t="s">
        <v>82</v>
      </c>
      <c r="H2" s="101" t="s">
        <v>83</v>
      </c>
      <c r="I2" s="102" t="s">
        <v>84</v>
      </c>
      <c r="J2" s="103" t="s">
        <v>85</v>
      </c>
      <c r="K2" s="99" t="s">
        <v>86</v>
      </c>
      <c r="L2" s="104" t="s">
        <v>87</v>
      </c>
      <c r="M2" s="105" t="s">
        <v>88</v>
      </c>
      <c r="N2" s="103" t="s">
        <v>89</v>
      </c>
      <c r="O2" s="104" t="s">
        <v>90</v>
      </c>
      <c r="P2" s="100" t="s">
        <v>91</v>
      </c>
      <c r="Q2" s="100" t="s">
        <v>92</v>
      </c>
      <c r="R2" s="106" t="s">
        <v>93</v>
      </c>
      <c r="S2" s="106" t="s">
        <v>94</v>
      </c>
      <c r="T2" s="102" t="s">
        <v>95</v>
      </c>
      <c r="U2" s="104" t="s">
        <v>96</v>
      </c>
      <c r="V2" s="104" t="s">
        <v>97</v>
      </c>
      <c r="W2" s="107" t="s">
        <v>98</v>
      </c>
      <c r="X2" s="99" t="s">
        <v>99</v>
      </c>
      <c r="Y2" s="102" t="s">
        <v>100</v>
      </c>
      <c r="Z2" s="103" t="s">
        <v>101</v>
      </c>
      <c r="AA2" s="104" t="s">
        <v>102</v>
      </c>
      <c r="AB2" s="104" t="s">
        <v>50</v>
      </c>
      <c r="AC2" s="108" t="s">
        <v>103</v>
      </c>
      <c r="AD2" s="102" t="s">
        <v>104</v>
      </c>
      <c r="AE2" s="104" t="s">
        <v>104</v>
      </c>
      <c r="AF2" s="106" t="s">
        <v>105</v>
      </c>
      <c r="AG2" s="109" t="s">
        <v>93</v>
      </c>
      <c r="AH2" s="109" t="s">
        <v>93</v>
      </c>
      <c r="AI2" s="104" t="s">
        <v>68</v>
      </c>
      <c r="AJ2" s="104" t="s">
        <v>106</v>
      </c>
      <c r="AK2" s="102" t="s">
        <v>107</v>
      </c>
      <c r="AL2" s="104" t="s">
        <v>108</v>
      </c>
      <c r="AM2" s="108" t="s">
        <v>109</v>
      </c>
      <c r="AN2" s="105" t="s">
        <v>110</v>
      </c>
      <c r="AO2" s="102" t="s">
        <v>111</v>
      </c>
      <c r="AP2" s="100" t="s">
        <v>112</v>
      </c>
      <c r="AQ2" s="104" t="s">
        <v>113</v>
      </c>
      <c r="AR2" s="102" t="s">
        <v>114</v>
      </c>
      <c r="AS2" s="103" t="s">
        <v>112</v>
      </c>
      <c r="AT2" s="102" t="s">
        <v>115</v>
      </c>
      <c r="AU2" s="110" t="s">
        <v>116</v>
      </c>
      <c r="AV2" s="100" t="s">
        <v>112</v>
      </c>
      <c r="AW2" s="100" t="s">
        <v>117</v>
      </c>
      <c r="AX2" s="100" t="s">
        <v>118</v>
      </c>
      <c r="AY2" s="100" t="s">
        <v>62</v>
      </c>
      <c r="AZ2" s="103" t="s">
        <v>119</v>
      </c>
    </row>
    <row r="3" customFormat="false" ht="14.4" hidden="false" customHeight="true" outlineLevel="0" collapsed="false">
      <c r="A3" s="111"/>
      <c r="B3" s="112"/>
      <c r="C3" s="113"/>
      <c r="D3" s="114"/>
      <c r="E3" s="112"/>
      <c r="F3" s="115" t="s">
        <v>120</v>
      </c>
      <c r="G3" s="114" t="s">
        <v>121</v>
      </c>
      <c r="H3" s="116" t="s">
        <v>122</v>
      </c>
      <c r="I3" s="115" t="s">
        <v>123</v>
      </c>
      <c r="J3" s="117" t="s">
        <v>124</v>
      </c>
      <c r="K3" s="115" t="s">
        <v>125</v>
      </c>
      <c r="L3" s="114" t="s">
        <v>125</v>
      </c>
      <c r="M3" s="118" t="s">
        <v>126</v>
      </c>
      <c r="N3" s="117" t="s">
        <v>127</v>
      </c>
      <c r="O3" s="117" t="s">
        <v>128</v>
      </c>
      <c r="P3" s="117" t="s">
        <v>129</v>
      </c>
      <c r="Q3" s="114" t="s">
        <v>130</v>
      </c>
      <c r="R3" s="119" t="s">
        <v>131</v>
      </c>
      <c r="S3" s="119" t="s">
        <v>132</v>
      </c>
      <c r="T3" s="115" t="s">
        <v>133</v>
      </c>
      <c r="U3" s="114" t="s">
        <v>134</v>
      </c>
      <c r="V3" s="114" t="s">
        <v>135</v>
      </c>
      <c r="W3" s="120" t="s">
        <v>136</v>
      </c>
      <c r="X3" s="119" t="s">
        <v>137</v>
      </c>
      <c r="Y3" s="115" t="s">
        <v>138</v>
      </c>
      <c r="Z3" s="117" t="s">
        <v>139</v>
      </c>
      <c r="AA3" s="114" t="s">
        <v>140</v>
      </c>
      <c r="AB3" s="114" t="s">
        <v>141</v>
      </c>
      <c r="AC3" s="119" t="s">
        <v>142</v>
      </c>
      <c r="AD3" s="119" t="s">
        <v>143</v>
      </c>
      <c r="AE3" s="114" t="s">
        <v>144</v>
      </c>
      <c r="AF3" s="119" t="s">
        <v>145</v>
      </c>
      <c r="AG3" s="121" t="s">
        <v>146</v>
      </c>
      <c r="AH3" s="114" t="s">
        <v>146</v>
      </c>
      <c r="AI3" s="114" t="s">
        <v>147</v>
      </c>
      <c r="AJ3" s="114" t="s">
        <v>148</v>
      </c>
      <c r="AK3" s="115" t="s">
        <v>149</v>
      </c>
      <c r="AL3" s="114" t="s">
        <v>150</v>
      </c>
      <c r="AM3" s="119" t="s">
        <v>151</v>
      </c>
      <c r="AN3" s="118" t="s">
        <v>152</v>
      </c>
      <c r="AO3" s="115" t="s">
        <v>153</v>
      </c>
      <c r="AP3" s="117" t="s">
        <v>154</v>
      </c>
      <c r="AQ3" s="114" t="s">
        <v>155</v>
      </c>
      <c r="AR3" s="115" t="s">
        <v>156</v>
      </c>
      <c r="AS3" s="117" t="s">
        <v>157</v>
      </c>
      <c r="AT3" s="115" t="s">
        <v>158</v>
      </c>
      <c r="AU3" s="117" t="s">
        <v>159</v>
      </c>
      <c r="AV3" s="114" t="s">
        <v>160</v>
      </c>
      <c r="AW3" s="114" t="s">
        <v>161</v>
      </c>
      <c r="AX3" s="114" t="s">
        <v>162</v>
      </c>
      <c r="AY3" s="114" t="s">
        <v>163</v>
      </c>
      <c r="AZ3" s="117"/>
    </row>
    <row r="4" customFormat="false" ht="15.9" hidden="false" customHeight="true" outlineLevel="0" collapsed="false">
      <c r="B4" s="70" t="n">
        <v>1</v>
      </c>
      <c r="AH4" s="72"/>
      <c r="AO4" s="71"/>
      <c r="AP4" s="72"/>
      <c r="AS4" s="76"/>
    </row>
    <row r="5" customFormat="false" ht="15.9" hidden="false" customHeight="true" outlineLevel="0" collapsed="false">
      <c r="B5" s="70" t="n">
        <v>2</v>
      </c>
      <c r="AH5" s="72"/>
      <c r="AO5" s="71"/>
      <c r="AP5" s="72"/>
      <c r="AS5" s="76"/>
    </row>
    <row r="6" s="76" customFormat="true" ht="15.9" hidden="false" customHeight="true" outlineLevel="0" collapsed="false">
      <c r="A6" s="74"/>
      <c r="B6" s="74" t="n">
        <v>3</v>
      </c>
      <c r="C6" s="71"/>
      <c r="E6" s="74"/>
      <c r="F6" s="71"/>
      <c r="H6" s="73"/>
      <c r="I6" s="74"/>
      <c r="J6" s="74"/>
      <c r="K6" s="71"/>
      <c r="M6" s="75"/>
      <c r="R6" s="71"/>
      <c r="S6" s="71"/>
      <c r="T6" s="71"/>
      <c r="X6" s="71"/>
      <c r="Y6" s="71"/>
      <c r="AC6" s="71"/>
      <c r="AD6" s="71"/>
      <c r="AF6" s="71"/>
      <c r="AG6" s="77"/>
      <c r="AK6" s="71"/>
      <c r="AM6" s="71"/>
      <c r="AN6" s="75"/>
      <c r="AO6" s="71"/>
      <c r="AR6" s="71"/>
      <c r="AT6" s="71"/>
    </row>
    <row r="7" s="76" customFormat="true" ht="15.9" hidden="false" customHeight="true" outlineLevel="0" collapsed="false">
      <c r="A7" s="74"/>
      <c r="B7" s="74" t="n">
        <v>4</v>
      </c>
      <c r="C7" s="71"/>
      <c r="E7" s="74"/>
      <c r="F7" s="71"/>
      <c r="H7" s="73"/>
      <c r="I7" s="74"/>
      <c r="J7" s="74"/>
      <c r="K7" s="71"/>
      <c r="M7" s="75"/>
      <c r="R7" s="71"/>
      <c r="S7" s="71"/>
      <c r="T7" s="71"/>
      <c r="X7" s="71"/>
      <c r="Y7" s="71"/>
      <c r="AC7" s="71"/>
      <c r="AD7" s="71"/>
      <c r="AF7" s="71"/>
      <c r="AG7" s="77"/>
      <c r="AK7" s="71"/>
      <c r="AM7" s="71"/>
      <c r="AN7" s="75"/>
      <c r="AO7" s="71"/>
      <c r="AR7" s="71"/>
      <c r="AT7" s="71"/>
    </row>
    <row r="8" s="76" customFormat="true" ht="15.9" hidden="false" customHeight="true" outlineLevel="0" collapsed="false">
      <c r="A8" s="74"/>
      <c r="B8" s="74" t="n">
        <v>5</v>
      </c>
      <c r="C8" s="71"/>
      <c r="E8" s="74"/>
      <c r="F8" s="71"/>
      <c r="H8" s="73"/>
      <c r="I8" s="74"/>
      <c r="J8" s="74"/>
      <c r="K8" s="71"/>
      <c r="M8" s="75"/>
      <c r="R8" s="71"/>
      <c r="S8" s="71"/>
      <c r="T8" s="71"/>
      <c r="X8" s="71"/>
      <c r="Y8" s="71"/>
      <c r="AC8" s="71"/>
      <c r="AD8" s="71"/>
      <c r="AF8" s="71"/>
      <c r="AG8" s="77"/>
      <c r="AK8" s="71"/>
      <c r="AM8" s="71"/>
      <c r="AN8" s="75"/>
      <c r="AO8" s="71"/>
      <c r="AR8" s="71"/>
      <c r="AT8" s="71"/>
    </row>
    <row r="9" s="76" customFormat="true" ht="15.9" hidden="false" customHeight="true" outlineLevel="0" collapsed="false">
      <c r="A9" s="74"/>
      <c r="B9" s="74" t="n">
        <v>6</v>
      </c>
      <c r="C9" s="71"/>
      <c r="E9" s="74"/>
      <c r="F9" s="71"/>
      <c r="H9" s="73"/>
      <c r="I9" s="74"/>
      <c r="J9" s="74"/>
      <c r="K9" s="71"/>
      <c r="M9" s="75"/>
      <c r="R9" s="71"/>
      <c r="S9" s="71"/>
      <c r="T9" s="71"/>
      <c r="X9" s="71"/>
      <c r="Y9" s="71"/>
      <c r="AC9" s="71"/>
      <c r="AD9" s="71"/>
      <c r="AF9" s="71"/>
      <c r="AG9" s="77"/>
      <c r="AK9" s="71"/>
      <c r="AM9" s="71"/>
      <c r="AN9" s="75"/>
      <c r="AO9" s="71"/>
      <c r="AR9" s="71"/>
      <c r="AT9" s="71"/>
    </row>
    <row r="10" s="76" customFormat="true" ht="15.9" hidden="false" customHeight="true" outlineLevel="0" collapsed="false">
      <c r="A10" s="74"/>
      <c r="B10" s="74" t="n">
        <v>7</v>
      </c>
      <c r="C10" s="71"/>
      <c r="E10" s="74"/>
      <c r="F10" s="71"/>
      <c r="H10" s="73"/>
      <c r="I10" s="74"/>
      <c r="J10" s="74"/>
      <c r="K10" s="71"/>
      <c r="M10" s="75"/>
      <c r="R10" s="71"/>
      <c r="S10" s="71"/>
      <c r="T10" s="71"/>
      <c r="X10" s="71"/>
      <c r="Y10" s="71"/>
      <c r="AC10" s="71"/>
      <c r="AD10" s="71"/>
      <c r="AF10" s="71"/>
      <c r="AG10" s="77"/>
      <c r="AK10" s="71"/>
      <c r="AM10" s="71"/>
      <c r="AN10" s="75"/>
      <c r="AO10" s="71"/>
      <c r="AR10" s="71"/>
      <c r="AT10" s="71"/>
    </row>
    <row r="11" s="76" customFormat="true" ht="15.9" hidden="false" customHeight="true" outlineLevel="0" collapsed="false">
      <c r="A11" s="74"/>
      <c r="B11" s="74" t="n">
        <v>8</v>
      </c>
      <c r="C11" s="71"/>
      <c r="E11" s="74"/>
      <c r="F11" s="71"/>
      <c r="H11" s="73"/>
      <c r="I11" s="74"/>
      <c r="J11" s="74"/>
      <c r="K11" s="71"/>
      <c r="M11" s="75"/>
      <c r="R11" s="71"/>
      <c r="S11" s="71"/>
      <c r="T11" s="71"/>
      <c r="X11" s="71"/>
      <c r="Y11" s="71"/>
      <c r="AC11" s="71"/>
      <c r="AD11" s="71"/>
      <c r="AF11" s="71"/>
      <c r="AG11" s="77"/>
      <c r="AK11" s="71"/>
      <c r="AM11" s="71"/>
      <c r="AN11" s="75"/>
      <c r="AO11" s="71"/>
      <c r="AR11" s="71"/>
      <c r="AT11" s="71"/>
    </row>
    <row r="12" s="76" customFormat="true" ht="15.9" hidden="false" customHeight="true" outlineLevel="0" collapsed="false">
      <c r="A12" s="74"/>
      <c r="B12" s="74" t="n">
        <v>9</v>
      </c>
      <c r="C12" s="71"/>
      <c r="E12" s="74"/>
      <c r="F12" s="71"/>
      <c r="H12" s="73"/>
      <c r="I12" s="74"/>
      <c r="J12" s="74"/>
      <c r="K12" s="71"/>
      <c r="M12" s="75"/>
      <c r="R12" s="71"/>
      <c r="S12" s="71"/>
      <c r="T12" s="71"/>
      <c r="X12" s="71"/>
      <c r="Y12" s="71"/>
      <c r="AC12" s="71"/>
      <c r="AD12" s="71"/>
      <c r="AF12" s="71"/>
      <c r="AG12" s="77"/>
      <c r="AK12" s="71"/>
      <c r="AM12" s="71"/>
      <c r="AN12" s="75"/>
      <c r="AO12" s="71"/>
      <c r="AR12" s="71"/>
      <c r="AT12" s="71"/>
    </row>
    <row r="13" s="76" customFormat="true" ht="15.9" hidden="false" customHeight="true" outlineLevel="0" collapsed="false">
      <c r="A13" s="74"/>
      <c r="B13" s="74" t="n">
        <v>10</v>
      </c>
      <c r="C13" s="71"/>
      <c r="E13" s="74"/>
      <c r="F13" s="71"/>
      <c r="H13" s="73"/>
      <c r="I13" s="74"/>
      <c r="J13" s="74"/>
      <c r="K13" s="71"/>
      <c r="M13" s="75"/>
      <c r="R13" s="71"/>
      <c r="S13" s="71"/>
      <c r="T13" s="71"/>
      <c r="X13" s="71"/>
      <c r="Y13" s="71"/>
      <c r="AC13" s="71"/>
      <c r="AD13" s="71"/>
      <c r="AF13" s="71"/>
      <c r="AG13" s="77"/>
      <c r="AK13" s="71"/>
      <c r="AM13" s="71"/>
      <c r="AN13" s="75"/>
      <c r="AO13" s="71"/>
      <c r="AR13" s="71"/>
      <c r="AT13" s="71"/>
    </row>
    <row r="14" s="76" customFormat="true" ht="15.9" hidden="false" customHeight="true" outlineLevel="0" collapsed="false">
      <c r="A14" s="74"/>
      <c r="B14" s="74" t="n">
        <v>11</v>
      </c>
      <c r="C14" s="71"/>
      <c r="E14" s="74"/>
      <c r="F14" s="71"/>
      <c r="H14" s="73"/>
      <c r="I14" s="74"/>
      <c r="J14" s="74"/>
      <c r="K14" s="71"/>
      <c r="M14" s="75"/>
      <c r="R14" s="71"/>
      <c r="S14" s="71"/>
      <c r="T14" s="71"/>
      <c r="X14" s="71"/>
      <c r="Y14" s="71"/>
      <c r="AC14" s="71"/>
      <c r="AD14" s="71"/>
      <c r="AF14" s="71"/>
      <c r="AG14" s="77"/>
      <c r="AK14" s="71"/>
      <c r="AM14" s="71"/>
      <c r="AN14" s="75"/>
      <c r="AO14" s="71"/>
      <c r="AR14" s="71"/>
      <c r="AT14" s="71"/>
    </row>
    <row r="15" s="76" customFormat="true" ht="15.9" hidden="false" customHeight="true" outlineLevel="0" collapsed="false">
      <c r="A15" s="74"/>
      <c r="B15" s="74" t="n">
        <v>12</v>
      </c>
      <c r="C15" s="71"/>
      <c r="E15" s="74"/>
      <c r="F15" s="71"/>
      <c r="H15" s="73"/>
      <c r="I15" s="74"/>
      <c r="J15" s="74"/>
      <c r="K15" s="71"/>
      <c r="M15" s="75"/>
      <c r="R15" s="71"/>
      <c r="S15" s="71"/>
      <c r="T15" s="71"/>
      <c r="X15" s="71"/>
      <c r="Y15" s="71"/>
      <c r="AC15" s="71"/>
      <c r="AD15" s="71"/>
      <c r="AF15" s="71"/>
      <c r="AG15" s="77"/>
      <c r="AK15" s="71"/>
      <c r="AM15" s="71"/>
      <c r="AN15" s="75"/>
      <c r="AO15" s="71"/>
      <c r="AR15" s="71"/>
      <c r="AT15" s="71"/>
    </row>
    <row r="16" s="76" customFormat="true" ht="15.9" hidden="false" customHeight="true" outlineLevel="0" collapsed="false">
      <c r="A16" s="74"/>
      <c r="B16" s="74" t="n">
        <v>13</v>
      </c>
      <c r="C16" s="71"/>
      <c r="E16" s="74"/>
      <c r="F16" s="71"/>
      <c r="H16" s="73"/>
      <c r="I16" s="74"/>
      <c r="J16" s="74"/>
      <c r="K16" s="71"/>
      <c r="M16" s="75"/>
      <c r="R16" s="71"/>
      <c r="S16" s="71"/>
      <c r="T16" s="71"/>
      <c r="X16" s="71"/>
      <c r="Y16" s="71"/>
      <c r="AC16" s="71"/>
      <c r="AD16" s="71"/>
      <c r="AF16" s="71"/>
      <c r="AG16" s="77"/>
      <c r="AK16" s="71"/>
      <c r="AM16" s="71"/>
      <c r="AN16" s="75"/>
      <c r="AO16" s="71"/>
      <c r="AR16" s="71"/>
      <c r="AT16" s="71"/>
    </row>
    <row r="17" customFormat="false" ht="15.9" hidden="false" customHeight="true" outlineLevel="0" collapsed="false">
      <c r="A17" s="74"/>
      <c r="B17" s="74" t="n">
        <v>14</v>
      </c>
      <c r="D17" s="76"/>
      <c r="E17" s="74"/>
      <c r="G17" s="76"/>
      <c r="L17" s="76"/>
      <c r="U17" s="76"/>
      <c r="V17" s="76"/>
      <c r="AL17" s="76"/>
      <c r="AO17" s="71"/>
      <c r="AS17" s="76"/>
    </row>
    <row r="18" customFormat="false" ht="15.9" hidden="false" customHeight="true" outlineLevel="0" collapsed="false">
      <c r="A18" s="74"/>
      <c r="B18" s="74" t="n">
        <v>15</v>
      </c>
      <c r="D18" s="76"/>
      <c r="E18" s="74"/>
      <c r="G18" s="76"/>
      <c r="L18" s="76"/>
      <c r="U18" s="76"/>
      <c r="V18" s="76"/>
      <c r="AL18" s="76"/>
      <c r="AO18" s="71"/>
      <c r="AS18" s="76"/>
    </row>
    <row r="19" customFormat="false" ht="15.9" hidden="false" customHeight="true" outlineLevel="0" collapsed="false">
      <c r="A19" s="74"/>
      <c r="B19" s="74" t="n">
        <v>16</v>
      </c>
      <c r="D19" s="76"/>
      <c r="E19" s="74"/>
      <c r="G19" s="76"/>
      <c r="L19" s="76"/>
      <c r="U19" s="76"/>
      <c r="V19" s="76"/>
      <c r="AL19" s="76"/>
      <c r="AO19" s="71"/>
      <c r="AS19" s="76"/>
    </row>
    <row r="20" customFormat="false" ht="15.9" hidden="false" customHeight="true" outlineLevel="0" collapsed="false">
      <c r="A20" s="74"/>
      <c r="B20" s="74" t="n">
        <v>17</v>
      </c>
      <c r="D20" s="76"/>
      <c r="E20" s="74"/>
      <c r="G20" s="76"/>
      <c r="L20" s="76"/>
      <c r="U20" s="76"/>
      <c r="V20" s="76"/>
      <c r="AL20" s="76"/>
      <c r="AO20" s="71"/>
      <c r="AS20" s="76"/>
    </row>
    <row r="21" customFormat="false" ht="15.9" hidden="false" customHeight="true" outlineLevel="0" collapsed="false">
      <c r="A21" s="74"/>
      <c r="B21" s="74" t="n">
        <v>18</v>
      </c>
      <c r="D21" s="76"/>
      <c r="E21" s="74"/>
      <c r="G21" s="76"/>
      <c r="L21" s="76"/>
      <c r="U21" s="76"/>
      <c r="V21" s="76"/>
      <c r="AL21" s="76"/>
      <c r="AO21" s="71"/>
      <c r="AS21" s="76"/>
    </row>
    <row r="22" customFormat="false" ht="15.9" hidden="false" customHeight="true" outlineLevel="0" collapsed="false">
      <c r="A22" s="74"/>
      <c r="B22" s="74" t="n">
        <v>19</v>
      </c>
      <c r="D22" s="76"/>
      <c r="E22" s="74"/>
      <c r="G22" s="76"/>
      <c r="L22" s="76"/>
      <c r="U22" s="76"/>
      <c r="V22" s="76"/>
      <c r="AL22" s="76"/>
      <c r="AO22" s="71"/>
      <c r="AS22" s="76"/>
    </row>
    <row r="23" customFormat="false" ht="15.9" hidden="false" customHeight="true" outlineLevel="0" collapsed="false">
      <c r="A23" s="74"/>
      <c r="B23" s="74" t="n">
        <v>20</v>
      </c>
      <c r="D23" s="76"/>
      <c r="E23" s="74"/>
      <c r="G23" s="76"/>
      <c r="L23" s="76"/>
      <c r="U23" s="76"/>
      <c r="V23" s="76"/>
      <c r="AL23" s="76"/>
      <c r="AO23" s="71"/>
      <c r="AS23" s="76"/>
    </row>
    <row r="24" customFormat="false" ht="15.9" hidden="false" customHeight="true" outlineLevel="0" collapsed="false">
      <c r="A24" s="74"/>
      <c r="B24" s="74" t="n">
        <v>21</v>
      </c>
      <c r="D24" s="76"/>
      <c r="E24" s="74"/>
      <c r="G24" s="76"/>
      <c r="L24" s="76"/>
      <c r="U24" s="76"/>
      <c r="V24" s="76"/>
      <c r="AL24" s="76"/>
      <c r="AO24" s="71"/>
      <c r="AS24" s="76"/>
    </row>
    <row r="25" customFormat="false" ht="15.9" hidden="false" customHeight="true" outlineLevel="0" collapsed="false">
      <c r="A25" s="74"/>
      <c r="B25" s="74" t="n">
        <v>22</v>
      </c>
      <c r="D25" s="76"/>
      <c r="E25" s="74"/>
      <c r="G25" s="76"/>
      <c r="L25" s="76"/>
      <c r="U25" s="76"/>
      <c r="V25" s="76"/>
      <c r="AL25" s="76"/>
      <c r="AO25" s="71"/>
      <c r="AS25" s="76"/>
    </row>
    <row r="26" customFormat="false" ht="15.9" hidden="false" customHeight="true" outlineLevel="0" collapsed="false">
      <c r="A26" s="74"/>
      <c r="B26" s="74" t="n">
        <v>23</v>
      </c>
      <c r="D26" s="76"/>
      <c r="E26" s="74"/>
      <c r="G26" s="76"/>
      <c r="L26" s="76"/>
      <c r="U26" s="76"/>
      <c r="V26" s="76"/>
      <c r="AL26" s="76"/>
      <c r="AO26" s="71"/>
      <c r="AS26" s="76"/>
    </row>
    <row r="27" customFormat="false" ht="15.9" hidden="false" customHeight="true" outlineLevel="0" collapsed="false">
      <c r="A27" s="74"/>
      <c r="B27" s="74" t="n">
        <v>24</v>
      </c>
      <c r="D27" s="76"/>
      <c r="E27" s="74"/>
      <c r="G27" s="76"/>
      <c r="L27" s="76"/>
      <c r="U27" s="76"/>
      <c r="V27" s="76"/>
      <c r="AL27" s="76"/>
      <c r="AO27" s="71"/>
      <c r="AS27" s="76"/>
    </row>
    <row r="28" customFormat="false" ht="15.9" hidden="false" customHeight="true" outlineLevel="0" collapsed="false">
      <c r="A28" s="74"/>
      <c r="B28" s="74" t="n">
        <v>25</v>
      </c>
      <c r="D28" s="76"/>
      <c r="E28" s="74"/>
      <c r="G28" s="76"/>
      <c r="L28" s="76"/>
      <c r="U28" s="76"/>
      <c r="V28" s="76"/>
      <c r="AL28" s="76"/>
      <c r="AO28" s="71"/>
      <c r="AS28" s="76"/>
    </row>
    <row r="29" customFormat="false" ht="15.9" hidden="false" customHeight="true" outlineLevel="0" collapsed="false">
      <c r="A29" s="74"/>
      <c r="B29" s="74" t="n">
        <v>26</v>
      </c>
      <c r="D29" s="76"/>
      <c r="E29" s="74"/>
      <c r="G29" s="76"/>
      <c r="L29" s="76"/>
      <c r="U29" s="76"/>
      <c r="V29" s="76"/>
      <c r="AL29" s="76"/>
      <c r="AO29" s="71"/>
      <c r="AS29" s="76"/>
    </row>
    <row r="30" customFormat="false" ht="15.9" hidden="false" customHeight="true" outlineLevel="0" collapsed="false">
      <c r="A30" s="74"/>
      <c r="B30" s="74" t="n">
        <v>27</v>
      </c>
      <c r="D30" s="76"/>
      <c r="E30" s="74"/>
      <c r="G30" s="76"/>
      <c r="L30" s="76"/>
      <c r="U30" s="76"/>
      <c r="V30" s="76"/>
      <c r="AL30" s="76"/>
      <c r="AO30" s="71"/>
      <c r="AS30" s="76"/>
    </row>
    <row r="31" customFormat="false" ht="15.9" hidden="false" customHeight="true" outlineLevel="0" collapsed="false">
      <c r="A31" s="74"/>
      <c r="B31" s="74" t="n">
        <v>28</v>
      </c>
      <c r="D31" s="76"/>
      <c r="E31" s="74"/>
      <c r="G31" s="76"/>
      <c r="L31" s="76"/>
      <c r="U31" s="76"/>
      <c r="V31" s="76"/>
      <c r="AL31" s="76"/>
      <c r="AO31" s="71"/>
      <c r="AS31" s="76"/>
    </row>
    <row r="32" customFormat="false" ht="15.9" hidden="false" customHeight="true" outlineLevel="0" collapsed="false">
      <c r="A32" s="74"/>
      <c r="B32" s="74" t="n">
        <v>29</v>
      </c>
      <c r="D32" s="76"/>
      <c r="E32" s="74"/>
      <c r="G32" s="76"/>
      <c r="L32" s="76"/>
      <c r="U32" s="76"/>
      <c r="V32" s="76"/>
      <c r="AL32" s="76"/>
      <c r="AO32" s="71"/>
      <c r="AS32" s="76"/>
    </row>
    <row r="33" customFormat="false" ht="15.9" hidden="false" customHeight="true" outlineLevel="0" collapsed="false">
      <c r="A33" s="74"/>
      <c r="B33" s="74" t="n">
        <v>30</v>
      </c>
      <c r="D33" s="76"/>
      <c r="E33" s="74"/>
      <c r="G33" s="76"/>
      <c r="L33" s="76"/>
      <c r="U33" s="76"/>
      <c r="V33" s="76"/>
      <c r="AL33" s="76"/>
      <c r="AO33" s="71"/>
      <c r="AS33" s="76"/>
    </row>
    <row r="34" customFormat="false" ht="15.9" hidden="false" customHeight="true" outlineLevel="0" collapsed="false">
      <c r="A34" s="74"/>
      <c r="B34" s="74" t="n">
        <v>1</v>
      </c>
      <c r="D34" s="76"/>
      <c r="E34" s="74"/>
      <c r="G34" s="76"/>
      <c r="L34" s="76"/>
      <c r="U34" s="76"/>
      <c r="V34" s="76"/>
      <c r="AL34" s="76"/>
      <c r="AO34" s="71"/>
      <c r="AS34" s="76"/>
    </row>
    <row r="35" customFormat="false" ht="15.9" hidden="false" customHeight="true" outlineLevel="0" collapsed="false">
      <c r="A35" s="74"/>
      <c r="B35" s="74" t="n">
        <v>2</v>
      </c>
      <c r="D35" s="76"/>
      <c r="E35" s="74"/>
      <c r="G35" s="76"/>
      <c r="L35" s="76"/>
      <c r="U35" s="76"/>
      <c r="V35" s="76"/>
      <c r="AL35" s="76"/>
      <c r="AO35" s="71"/>
      <c r="AS35" s="76"/>
    </row>
    <row r="36" customFormat="false" ht="15.9" hidden="false" customHeight="true" outlineLevel="0" collapsed="false">
      <c r="A36" s="74"/>
      <c r="B36" s="74" t="n">
        <v>3</v>
      </c>
      <c r="D36" s="76"/>
      <c r="E36" s="74"/>
      <c r="G36" s="76"/>
      <c r="L36" s="76"/>
      <c r="U36" s="76"/>
      <c r="V36" s="76"/>
      <c r="AL36" s="76"/>
      <c r="AO36" s="71"/>
      <c r="AS36" s="76"/>
    </row>
    <row r="37" customFormat="false" ht="15.9" hidden="false" customHeight="true" outlineLevel="0" collapsed="false">
      <c r="A37" s="74"/>
      <c r="B37" s="74" t="n">
        <v>4</v>
      </c>
      <c r="D37" s="76"/>
      <c r="E37" s="74"/>
      <c r="G37" s="76"/>
      <c r="L37" s="76"/>
      <c r="U37" s="76"/>
      <c r="V37" s="76"/>
      <c r="AL37" s="76"/>
      <c r="AO37" s="71"/>
      <c r="AS37" s="76"/>
    </row>
    <row r="38" customFormat="false" ht="15.9" hidden="false" customHeight="true" outlineLevel="0" collapsed="false">
      <c r="A38" s="74"/>
      <c r="B38" s="74" t="n">
        <v>5</v>
      </c>
      <c r="D38" s="76"/>
      <c r="E38" s="74"/>
      <c r="G38" s="76"/>
      <c r="L38" s="76"/>
      <c r="U38" s="76"/>
      <c r="V38" s="76"/>
      <c r="AL38" s="76"/>
      <c r="AO38" s="71"/>
      <c r="AS38" s="76"/>
    </row>
    <row r="39" customFormat="false" ht="15.9" hidden="false" customHeight="true" outlineLevel="0" collapsed="false">
      <c r="A39" s="74"/>
      <c r="B39" s="74" t="n">
        <v>6</v>
      </c>
      <c r="D39" s="76"/>
      <c r="E39" s="74"/>
      <c r="G39" s="76"/>
      <c r="L39" s="76"/>
      <c r="U39" s="76"/>
      <c r="V39" s="76"/>
      <c r="AL39" s="76"/>
      <c r="AO39" s="71"/>
      <c r="AS39" s="76"/>
    </row>
    <row r="40" customFormat="false" ht="15.9" hidden="false" customHeight="true" outlineLevel="0" collapsed="false">
      <c r="A40" s="74"/>
      <c r="B40" s="74" t="n">
        <v>7</v>
      </c>
      <c r="D40" s="76"/>
      <c r="E40" s="74"/>
      <c r="G40" s="76"/>
      <c r="L40" s="76"/>
      <c r="U40" s="76"/>
      <c r="V40" s="76"/>
      <c r="AL40" s="76"/>
      <c r="AO40" s="71"/>
      <c r="AS40" s="76"/>
    </row>
    <row r="41" customFormat="false" ht="15.9" hidden="false" customHeight="true" outlineLevel="0" collapsed="false">
      <c r="A41" s="74"/>
      <c r="B41" s="74" t="n">
        <v>8</v>
      </c>
      <c r="D41" s="76"/>
      <c r="E41" s="74"/>
      <c r="G41" s="76"/>
      <c r="L41" s="76"/>
      <c r="U41" s="76"/>
      <c r="V41" s="76"/>
      <c r="AL41" s="76"/>
      <c r="AO41" s="71"/>
      <c r="AS41" s="76"/>
    </row>
    <row r="42" customFormat="false" ht="15.9" hidden="false" customHeight="true" outlineLevel="0" collapsed="false">
      <c r="A42" s="74"/>
      <c r="B42" s="74" t="n">
        <v>9</v>
      </c>
      <c r="D42" s="76"/>
      <c r="E42" s="74"/>
      <c r="G42" s="76"/>
      <c r="L42" s="76"/>
      <c r="U42" s="76"/>
      <c r="V42" s="76"/>
      <c r="AL42" s="76"/>
      <c r="AO42" s="71"/>
      <c r="AS42" s="76"/>
    </row>
    <row r="43" customFormat="false" ht="15.9" hidden="false" customHeight="true" outlineLevel="0" collapsed="false">
      <c r="A43" s="74"/>
      <c r="B43" s="74" t="n">
        <v>10</v>
      </c>
      <c r="D43" s="76"/>
      <c r="E43" s="74"/>
      <c r="G43" s="76"/>
      <c r="L43" s="76"/>
      <c r="U43" s="76"/>
      <c r="V43" s="76"/>
      <c r="AL43" s="76"/>
      <c r="AO43" s="71"/>
      <c r="AS43" s="76"/>
    </row>
    <row r="44" customFormat="false" ht="15.9" hidden="false" customHeight="true" outlineLevel="0" collapsed="false">
      <c r="A44" s="74"/>
      <c r="B44" s="74" t="n">
        <v>11</v>
      </c>
      <c r="D44" s="76"/>
      <c r="E44" s="74"/>
      <c r="G44" s="76"/>
      <c r="L44" s="76"/>
      <c r="U44" s="76"/>
      <c r="V44" s="76"/>
      <c r="AL44" s="76"/>
      <c r="AO44" s="71"/>
      <c r="AS44" s="76"/>
    </row>
    <row r="45" customFormat="false" ht="15.9" hidden="false" customHeight="true" outlineLevel="0" collapsed="false">
      <c r="A45" s="74"/>
      <c r="B45" s="74" t="n">
        <v>12</v>
      </c>
      <c r="D45" s="76"/>
      <c r="E45" s="74"/>
      <c r="G45" s="76"/>
      <c r="L45" s="76"/>
      <c r="U45" s="76"/>
      <c r="V45" s="76"/>
      <c r="AL45" s="76"/>
      <c r="AO45" s="71"/>
      <c r="AS45" s="76"/>
    </row>
    <row r="46" customFormat="false" ht="15.9" hidden="false" customHeight="true" outlineLevel="0" collapsed="false">
      <c r="A46" s="74"/>
      <c r="B46" s="74" t="n">
        <v>13</v>
      </c>
      <c r="D46" s="76"/>
      <c r="E46" s="74"/>
      <c r="G46" s="76"/>
      <c r="L46" s="76"/>
      <c r="U46" s="76"/>
      <c r="V46" s="76"/>
      <c r="AL46" s="76"/>
      <c r="AO46" s="71"/>
      <c r="AS46" s="76"/>
    </row>
    <row r="47" customFormat="false" ht="15.9" hidden="false" customHeight="true" outlineLevel="0" collapsed="false">
      <c r="A47" s="74"/>
      <c r="B47" s="74" t="n">
        <v>14</v>
      </c>
      <c r="D47" s="76"/>
      <c r="E47" s="74"/>
      <c r="G47" s="76"/>
      <c r="L47" s="76"/>
      <c r="U47" s="76"/>
      <c r="V47" s="76"/>
      <c r="AL47" s="76"/>
      <c r="AO47" s="71"/>
      <c r="AS47" s="76"/>
    </row>
    <row r="48" customFormat="false" ht="15.9" hidden="false" customHeight="true" outlineLevel="0" collapsed="false">
      <c r="A48" s="74"/>
      <c r="B48" s="74" t="n">
        <v>15</v>
      </c>
      <c r="D48" s="76"/>
      <c r="E48" s="74"/>
      <c r="G48" s="76"/>
      <c r="L48" s="76"/>
      <c r="U48" s="76"/>
      <c r="V48" s="76"/>
      <c r="AL48" s="76"/>
      <c r="AO48" s="71"/>
      <c r="AS48" s="76"/>
    </row>
    <row r="49" customFormat="false" ht="15.9" hidden="false" customHeight="true" outlineLevel="0" collapsed="false">
      <c r="A49" s="74"/>
      <c r="B49" s="74" t="n">
        <v>16</v>
      </c>
      <c r="D49" s="76"/>
      <c r="E49" s="74"/>
      <c r="G49" s="76"/>
      <c r="L49" s="76"/>
      <c r="U49" s="76"/>
      <c r="V49" s="76"/>
      <c r="AL49" s="76"/>
      <c r="AO49" s="71"/>
      <c r="AS49" s="76"/>
    </row>
    <row r="50" customFormat="false" ht="15.9" hidden="false" customHeight="true" outlineLevel="0" collapsed="false">
      <c r="A50" s="74"/>
      <c r="B50" s="74" t="n">
        <v>17</v>
      </c>
      <c r="D50" s="76"/>
      <c r="E50" s="74"/>
      <c r="G50" s="76"/>
      <c r="L50" s="76"/>
      <c r="U50" s="76"/>
      <c r="V50" s="76"/>
      <c r="AL50" s="76"/>
      <c r="AO50" s="71"/>
      <c r="AS50" s="76"/>
    </row>
    <row r="51" customFormat="false" ht="15.9" hidden="false" customHeight="true" outlineLevel="0" collapsed="false">
      <c r="A51" s="74"/>
      <c r="B51" s="74" t="n">
        <v>18</v>
      </c>
      <c r="D51" s="76"/>
      <c r="E51" s="74"/>
      <c r="G51" s="76"/>
      <c r="L51" s="76"/>
      <c r="U51" s="76"/>
      <c r="V51" s="76"/>
      <c r="AL51" s="76"/>
      <c r="AO51" s="71"/>
      <c r="AS51" s="76"/>
    </row>
    <row r="52" customFormat="false" ht="15.9" hidden="false" customHeight="true" outlineLevel="0" collapsed="false">
      <c r="A52" s="74"/>
      <c r="B52" s="74" t="n">
        <v>19</v>
      </c>
      <c r="D52" s="76"/>
      <c r="E52" s="74"/>
      <c r="G52" s="76"/>
      <c r="L52" s="76"/>
      <c r="U52" s="76"/>
      <c r="V52" s="76"/>
      <c r="AL52" s="76"/>
      <c r="AO52" s="71"/>
      <c r="AS52" s="76"/>
    </row>
    <row r="53" customFormat="false" ht="15.9" hidden="false" customHeight="true" outlineLevel="0" collapsed="false">
      <c r="A53" s="74"/>
      <c r="B53" s="74" t="n">
        <v>20</v>
      </c>
      <c r="D53" s="76"/>
      <c r="E53" s="74"/>
      <c r="G53" s="76"/>
      <c r="L53" s="76"/>
      <c r="U53" s="76"/>
      <c r="V53" s="76"/>
      <c r="AL53" s="76"/>
      <c r="AO53" s="71"/>
      <c r="AS53" s="76"/>
    </row>
    <row r="54" customFormat="false" ht="15.9" hidden="false" customHeight="true" outlineLevel="0" collapsed="false">
      <c r="A54" s="74"/>
      <c r="B54" s="74" t="n">
        <v>21</v>
      </c>
      <c r="D54" s="76"/>
      <c r="E54" s="74"/>
      <c r="G54" s="76"/>
      <c r="L54" s="76"/>
      <c r="U54" s="76"/>
      <c r="V54" s="76"/>
      <c r="AL54" s="76"/>
      <c r="AO54" s="71"/>
      <c r="AS54" s="76"/>
    </row>
    <row r="55" customFormat="false" ht="15.9" hidden="false" customHeight="true" outlineLevel="0" collapsed="false">
      <c r="A55" s="74"/>
      <c r="B55" s="74" t="n">
        <v>22</v>
      </c>
      <c r="D55" s="76"/>
      <c r="E55" s="74"/>
      <c r="G55" s="76"/>
      <c r="L55" s="76"/>
      <c r="U55" s="76"/>
      <c r="V55" s="76"/>
      <c r="AL55" s="76"/>
      <c r="AO55" s="71"/>
      <c r="AS55" s="76"/>
    </row>
    <row r="56" customFormat="false" ht="15.9" hidden="false" customHeight="true" outlineLevel="0" collapsed="false">
      <c r="A56" s="74"/>
      <c r="B56" s="74" t="n">
        <v>23</v>
      </c>
      <c r="D56" s="76"/>
      <c r="E56" s="74"/>
      <c r="G56" s="76"/>
      <c r="L56" s="76"/>
      <c r="U56" s="76"/>
      <c r="V56" s="76"/>
      <c r="AL56" s="76"/>
      <c r="AO56" s="71"/>
      <c r="AS56" s="76"/>
    </row>
    <row r="57" customFormat="false" ht="15.9" hidden="false" customHeight="true" outlineLevel="0" collapsed="false">
      <c r="A57" s="74"/>
      <c r="B57" s="74" t="n">
        <v>24</v>
      </c>
      <c r="D57" s="76"/>
      <c r="E57" s="74"/>
      <c r="G57" s="76"/>
      <c r="L57" s="76"/>
      <c r="U57" s="76"/>
      <c r="V57" s="76"/>
      <c r="AL57" s="76"/>
      <c r="AO57" s="71"/>
      <c r="AS57" s="76"/>
    </row>
    <row r="58" customFormat="false" ht="15.9" hidden="false" customHeight="true" outlineLevel="0" collapsed="false">
      <c r="A58" s="74"/>
      <c r="B58" s="74" t="n">
        <v>25</v>
      </c>
      <c r="D58" s="76"/>
      <c r="E58" s="74"/>
      <c r="G58" s="76"/>
      <c r="L58" s="76"/>
      <c r="U58" s="76"/>
      <c r="V58" s="76"/>
      <c r="AL58" s="76"/>
      <c r="AO58" s="71"/>
      <c r="AS58" s="76"/>
    </row>
    <row r="59" customFormat="false" ht="15.9" hidden="false" customHeight="true" outlineLevel="0" collapsed="false">
      <c r="A59" s="74"/>
      <c r="B59" s="74" t="n">
        <v>26</v>
      </c>
      <c r="D59" s="76"/>
      <c r="E59" s="74"/>
      <c r="G59" s="76"/>
      <c r="L59" s="76"/>
      <c r="U59" s="76"/>
      <c r="V59" s="76"/>
      <c r="AL59" s="76"/>
      <c r="AO59" s="71"/>
      <c r="AS59" s="76"/>
    </row>
    <row r="60" customFormat="false" ht="15.9" hidden="false" customHeight="true" outlineLevel="0" collapsed="false">
      <c r="A60" s="74"/>
      <c r="B60" s="74" t="n">
        <v>27</v>
      </c>
      <c r="D60" s="76"/>
      <c r="E60" s="74"/>
      <c r="G60" s="76"/>
      <c r="L60" s="76"/>
      <c r="U60" s="76"/>
      <c r="V60" s="76"/>
      <c r="AL60" s="76"/>
      <c r="AO60" s="71"/>
      <c r="AS60" s="76"/>
    </row>
    <row r="61" customFormat="false" ht="15.9" hidden="false" customHeight="true" outlineLevel="0" collapsed="false">
      <c r="A61" s="74"/>
      <c r="B61" s="74" t="n">
        <v>28</v>
      </c>
      <c r="D61" s="76"/>
      <c r="E61" s="74"/>
      <c r="G61" s="76"/>
      <c r="L61" s="76"/>
      <c r="U61" s="76"/>
      <c r="V61" s="76"/>
      <c r="AL61" s="76"/>
      <c r="AO61" s="71"/>
      <c r="AS61" s="76"/>
    </row>
    <row r="62" customFormat="false" ht="15.9" hidden="false" customHeight="true" outlineLevel="0" collapsed="false">
      <c r="A62" s="74"/>
      <c r="B62" s="74" t="n">
        <v>29</v>
      </c>
      <c r="D62" s="76"/>
      <c r="E62" s="74"/>
      <c r="G62" s="76"/>
      <c r="L62" s="76"/>
      <c r="U62" s="76"/>
      <c r="V62" s="76"/>
      <c r="AL62" s="76"/>
      <c r="AO62" s="71"/>
      <c r="AS62" s="76"/>
    </row>
    <row r="63" customFormat="false" ht="15.9" hidden="false" customHeight="true" outlineLevel="0" collapsed="false">
      <c r="A63" s="74"/>
      <c r="B63" s="74" t="n">
        <v>30</v>
      </c>
      <c r="D63" s="76"/>
      <c r="E63" s="74"/>
      <c r="G63" s="76"/>
      <c r="L63" s="76"/>
      <c r="U63" s="76"/>
      <c r="V63" s="76"/>
      <c r="AL63" s="76"/>
      <c r="AO63" s="71"/>
      <c r="AS63" s="76"/>
    </row>
    <row r="64" customFormat="false" ht="15.9" hidden="false" customHeight="true" outlineLevel="0" collapsed="false">
      <c r="A64" s="74"/>
      <c r="B64" s="74" t="n">
        <v>1</v>
      </c>
      <c r="D64" s="76"/>
      <c r="E64" s="74"/>
      <c r="G64" s="76"/>
      <c r="L64" s="76"/>
      <c r="U64" s="76"/>
      <c r="V64" s="76"/>
      <c r="AL64" s="76"/>
      <c r="AO64" s="71"/>
      <c r="AS64" s="76"/>
    </row>
    <row r="65" customFormat="false" ht="15.9" hidden="false" customHeight="true" outlineLevel="0" collapsed="false">
      <c r="A65" s="74"/>
      <c r="B65" s="74" t="n">
        <v>2</v>
      </c>
      <c r="D65" s="76"/>
      <c r="E65" s="74"/>
      <c r="G65" s="76"/>
      <c r="L65" s="76"/>
      <c r="U65" s="76"/>
      <c r="V65" s="76"/>
      <c r="AL65" s="76"/>
      <c r="AO65" s="71"/>
      <c r="AS65" s="76"/>
    </row>
    <row r="66" customFormat="false" ht="15.9" hidden="false" customHeight="true" outlineLevel="0" collapsed="false">
      <c r="A66" s="74"/>
      <c r="B66" s="74" t="n">
        <v>3</v>
      </c>
      <c r="D66" s="76"/>
      <c r="E66" s="74"/>
      <c r="G66" s="76"/>
      <c r="L66" s="76"/>
      <c r="U66" s="76"/>
      <c r="V66" s="76"/>
      <c r="AL66" s="76"/>
      <c r="AO66" s="71"/>
      <c r="AS66" s="76"/>
    </row>
    <row r="67" customFormat="false" ht="15.9" hidden="false" customHeight="true" outlineLevel="0" collapsed="false">
      <c r="A67" s="74"/>
      <c r="B67" s="74" t="n">
        <v>4</v>
      </c>
      <c r="D67" s="76"/>
      <c r="E67" s="74"/>
      <c r="G67" s="76"/>
      <c r="L67" s="76"/>
      <c r="U67" s="76"/>
      <c r="V67" s="76"/>
      <c r="AL67" s="76"/>
      <c r="AO67" s="71"/>
      <c r="AS67" s="76"/>
    </row>
    <row r="68" customFormat="false" ht="15.9" hidden="false" customHeight="true" outlineLevel="0" collapsed="false">
      <c r="A68" s="74"/>
      <c r="B68" s="74" t="n">
        <v>5</v>
      </c>
      <c r="D68" s="76"/>
      <c r="E68" s="74"/>
      <c r="G68" s="76"/>
      <c r="L68" s="76"/>
      <c r="U68" s="76"/>
      <c r="V68" s="76"/>
      <c r="AL68" s="76"/>
      <c r="AO68" s="71"/>
      <c r="AS68" s="76"/>
    </row>
    <row r="69" customFormat="false" ht="15.9" hidden="false" customHeight="true" outlineLevel="0" collapsed="false">
      <c r="A69" s="74"/>
      <c r="B69" s="74" t="n">
        <v>6</v>
      </c>
      <c r="D69" s="76"/>
      <c r="E69" s="74"/>
      <c r="G69" s="76"/>
      <c r="L69" s="76"/>
      <c r="U69" s="76"/>
      <c r="V69" s="76"/>
      <c r="AL69" s="76"/>
      <c r="AO69" s="71"/>
      <c r="AS69" s="76"/>
    </row>
    <row r="70" customFormat="false" ht="15.9" hidden="false" customHeight="true" outlineLevel="0" collapsed="false">
      <c r="A70" s="74"/>
      <c r="B70" s="74" t="n">
        <v>7</v>
      </c>
      <c r="D70" s="76"/>
      <c r="E70" s="74"/>
      <c r="G70" s="76"/>
      <c r="L70" s="76"/>
      <c r="U70" s="76"/>
      <c r="V70" s="76"/>
      <c r="AL70" s="76"/>
      <c r="AO70" s="71"/>
      <c r="AS70" s="76"/>
    </row>
    <row r="71" customFormat="false" ht="15.9" hidden="false" customHeight="true" outlineLevel="0" collapsed="false">
      <c r="A71" s="74"/>
      <c r="B71" s="74" t="n">
        <v>8</v>
      </c>
      <c r="D71" s="76"/>
      <c r="E71" s="74"/>
      <c r="G71" s="76"/>
      <c r="L71" s="76"/>
      <c r="U71" s="76"/>
      <c r="V71" s="76"/>
      <c r="AL71" s="76"/>
      <c r="AO71" s="71"/>
      <c r="AS71" s="76"/>
    </row>
    <row r="72" customFormat="false" ht="15.9" hidden="false" customHeight="true" outlineLevel="0" collapsed="false">
      <c r="A72" s="74"/>
      <c r="B72" s="74" t="n">
        <v>9</v>
      </c>
      <c r="D72" s="76"/>
      <c r="E72" s="74"/>
      <c r="G72" s="76"/>
      <c r="L72" s="76"/>
      <c r="U72" s="76"/>
      <c r="V72" s="76"/>
      <c r="AL72" s="76"/>
      <c r="AO72" s="71"/>
      <c r="AS72" s="76"/>
    </row>
    <row r="73" customFormat="false" ht="15.9" hidden="false" customHeight="true" outlineLevel="0" collapsed="false">
      <c r="A73" s="74"/>
      <c r="B73" s="74" t="n">
        <v>10</v>
      </c>
      <c r="D73" s="76"/>
      <c r="E73" s="74"/>
      <c r="G73" s="76"/>
      <c r="L73" s="76"/>
      <c r="U73" s="76"/>
      <c r="V73" s="76"/>
      <c r="AL73" s="76"/>
      <c r="AO73" s="71"/>
      <c r="AS73" s="76"/>
    </row>
    <row r="74" customFormat="false" ht="15.9" hidden="false" customHeight="true" outlineLevel="0" collapsed="false">
      <c r="A74" s="74"/>
      <c r="B74" s="74" t="n">
        <v>11</v>
      </c>
      <c r="D74" s="76"/>
      <c r="E74" s="74"/>
      <c r="G74" s="76"/>
      <c r="L74" s="76"/>
      <c r="U74" s="76"/>
      <c r="V74" s="76"/>
      <c r="AL74" s="76"/>
      <c r="AO74" s="71"/>
      <c r="AS74" s="76"/>
    </row>
    <row r="75" customFormat="false" ht="15.9" hidden="false" customHeight="true" outlineLevel="0" collapsed="false">
      <c r="A75" s="74"/>
      <c r="B75" s="74" t="n">
        <v>12</v>
      </c>
      <c r="D75" s="76"/>
      <c r="E75" s="74"/>
      <c r="G75" s="76"/>
      <c r="L75" s="76"/>
      <c r="U75" s="76"/>
      <c r="V75" s="76"/>
      <c r="AL75" s="76"/>
      <c r="AO75" s="71"/>
      <c r="AS75" s="76"/>
    </row>
    <row r="76" customFormat="false" ht="15.9" hidden="false" customHeight="true" outlineLevel="0" collapsed="false">
      <c r="A76" s="74"/>
      <c r="B76" s="74" t="n">
        <v>13</v>
      </c>
      <c r="D76" s="76"/>
      <c r="E76" s="74"/>
      <c r="G76" s="76"/>
      <c r="L76" s="76"/>
      <c r="U76" s="76"/>
      <c r="V76" s="76"/>
      <c r="AL76" s="76"/>
      <c r="AO76" s="71"/>
      <c r="AS76" s="76"/>
    </row>
    <row r="77" customFormat="false" ht="15.9" hidden="false" customHeight="true" outlineLevel="0" collapsed="false">
      <c r="A77" s="74"/>
      <c r="B77" s="74" t="n">
        <v>14</v>
      </c>
      <c r="D77" s="76"/>
      <c r="E77" s="74"/>
      <c r="G77" s="76"/>
      <c r="L77" s="76"/>
      <c r="U77" s="76"/>
      <c r="V77" s="76"/>
      <c r="AL77" s="76"/>
      <c r="AO77" s="71"/>
      <c r="AS77" s="76"/>
    </row>
    <row r="78" customFormat="false" ht="15.9" hidden="false" customHeight="true" outlineLevel="0" collapsed="false">
      <c r="A78" s="74"/>
      <c r="B78" s="74" t="n">
        <v>15</v>
      </c>
      <c r="D78" s="76"/>
      <c r="E78" s="74"/>
      <c r="G78" s="76"/>
      <c r="L78" s="76"/>
      <c r="U78" s="76"/>
      <c r="V78" s="76"/>
      <c r="AL78" s="76"/>
      <c r="AO78" s="71"/>
      <c r="AS78" s="76"/>
    </row>
    <row r="79" customFormat="false" ht="15.9" hidden="false" customHeight="true" outlineLevel="0" collapsed="false">
      <c r="A79" s="74"/>
      <c r="B79" s="74" t="n">
        <v>16</v>
      </c>
      <c r="D79" s="76"/>
      <c r="E79" s="74"/>
      <c r="G79" s="76"/>
      <c r="L79" s="76"/>
      <c r="U79" s="76"/>
      <c r="V79" s="76"/>
      <c r="AL79" s="76"/>
      <c r="AO79" s="71"/>
      <c r="AS79" s="76"/>
    </row>
    <row r="80" customFormat="false" ht="15.9" hidden="false" customHeight="true" outlineLevel="0" collapsed="false">
      <c r="A80" s="74"/>
      <c r="B80" s="74" t="n">
        <v>17</v>
      </c>
      <c r="D80" s="76"/>
      <c r="E80" s="74"/>
      <c r="G80" s="76"/>
      <c r="L80" s="76"/>
      <c r="U80" s="76"/>
      <c r="V80" s="76"/>
      <c r="AL80" s="76"/>
      <c r="AO80" s="71"/>
      <c r="AS80" s="76"/>
    </row>
    <row r="81" customFormat="false" ht="15.9" hidden="false" customHeight="true" outlineLevel="0" collapsed="false">
      <c r="A81" s="74"/>
      <c r="B81" s="74" t="n">
        <v>18</v>
      </c>
      <c r="D81" s="76"/>
      <c r="E81" s="74"/>
      <c r="G81" s="76"/>
      <c r="L81" s="76"/>
      <c r="U81" s="76"/>
      <c r="V81" s="76"/>
      <c r="AL81" s="76"/>
      <c r="AO81" s="71"/>
      <c r="AS81" s="76"/>
    </row>
    <row r="82" customFormat="false" ht="15.9" hidden="false" customHeight="true" outlineLevel="0" collapsed="false">
      <c r="A82" s="74"/>
      <c r="B82" s="74" t="n">
        <v>19</v>
      </c>
      <c r="D82" s="76"/>
      <c r="E82" s="74"/>
      <c r="G82" s="76"/>
      <c r="L82" s="76"/>
      <c r="U82" s="76"/>
      <c r="V82" s="76"/>
      <c r="AL82" s="76"/>
      <c r="AO82" s="71"/>
      <c r="AS82" s="76"/>
    </row>
    <row r="83" customFormat="false" ht="15.9" hidden="false" customHeight="true" outlineLevel="0" collapsed="false">
      <c r="A83" s="74"/>
      <c r="B83" s="74" t="n">
        <v>20</v>
      </c>
      <c r="D83" s="76"/>
      <c r="E83" s="74"/>
      <c r="G83" s="76"/>
      <c r="L83" s="76"/>
      <c r="U83" s="76"/>
      <c r="V83" s="76"/>
      <c r="AL83" s="76"/>
      <c r="AO83" s="71"/>
      <c r="AS83" s="76"/>
    </row>
    <row r="84" customFormat="false" ht="15.9" hidden="false" customHeight="true" outlineLevel="0" collapsed="false">
      <c r="B84" s="74" t="n">
        <v>21</v>
      </c>
      <c r="AH84" s="72"/>
      <c r="AO84" s="71"/>
      <c r="AP84" s="72"/>
      <c r="AS84" s="76"/>
    </row>
    <row r="85" customFormat="false" ht="15.9" hidden="false" customHeight="true" outlineLevel="0" collapsed="false">
      <c r="B85" s="74" t="n">
        <v>22</v>
      </c>
      <c r="AH85" s="72"/>
      <c r="AO85" s="71"/>
      <c r="AP85" s="72"/>
      <c r="AS85" s="76"/>
    </row>
    <row r="86" customFormat="false" ht="15.9" hidden="false" customHeight="true" outlineLevel="0" collapsed="false">
      <c r="A86" s="74"/>
      <c r="B86" s="74" t="n">
        <v>23</v>
      </c>
      <c r="D86" s="76"/>
      <c r="E86" s="74"/>
      <c r="G86" s="76"/>
      <c r="L86" s="76"/>
      <c r="U86" s="76"/>
      <c r="V86" s="76"/>
      <c r="AL86" s="76"/>
      <c r="AO86" s="71"/>
      <c r="AS86" s="76"/>
    </row>
    <row r="87" customFormat="false" ht="15.9" hidden="false" customHeight="true" outlineLevel="0" collapsed="false">
      <c r="A87" s="74"/>
      <c r="B87" s="74" t="n">
        <v>24</v>
      </c>
      <c r="D87" s="76"/>
      <c r="E87" s="74"/>
      <c r="G87" s="76"/>
      <c r="L87" s="76"/>
      <c r="U87" s="76"/>
      <c r="V87" s="76"/>
      <c r="AL87" s="76"/>
      <c r="AO87" s="71"/>
      <c r="AS87" s="76"/>
    </row>
    <row r="88" customFormat="false" ht="15.9" hidden="false" customHeight="true" outlineLevel="0" collapsed="false">
      <c r="A88" s="74"/>
      <c r="B88" s="74" t="n">
        <v>25</v>
      </c>
      <c r="D88" s="76"/>
      <c r="E88" s="74"/>
      <c r="G88" s="76"/>
      <c r="L88" s="76"/>
      <c r="U88" s="76"/>
      <c r="V88" s="76"/>
      <c r="AL88" s="76"/>
      <c r="AO88" s="71"/>
      <c r="AS88" s="76"/>
    </row>
    <row r="89" customFormat="false" ht="15.9" hidden="false" customHeight="true" outlineLevel="0" collapsed="false">
      <c r="A89" s="74"/>
      <c r="B89" s="74" t="n">
        <v>26</v>
      </c>
      <c r="D89" s="76"/>
      <c r="E89" s="74"/>
      <c r="G89" s="76"/>
      <c r="L89" s="76"/>
      <c r="U89" s="76"/>
      <c r="V89" s="76"/>
      <c r="AL89" s="76"/>
      <c r="AO89" s="71"/>
      <c r="AS89" s="76"/>
    </row>
    <row r="90" customFormat="false" ht="15.9" hidden="false" customHeight="true" outlineLevel="0" collapsed="false">
      <c r="A90" s="74"/>
      <c r="B90" s="74" t="n">
        <v>27</v>
      </c>
      <c r="D90" s="76"/>
      <c r="E90" s="74"/>
      <c r="G90" s="76"/>
      <c r="L90" s="76"/>
      <c r="U90" s="76"/>
      <c r="V90" s="76"/>
      <c r="AL90" s="76"/>
      <c r="AO90" s="71"/>
      <c r="AS90" s="76"/>
    </row>
    <row r="91" customFormat="false" ht="15.9" hidden="false" customHeight="true" outlineLevel="0" collapsed="false">
      <c r="A91" s="74"/>
      <c r="B91" s="74" t="n">
        <v>28</v>
      </c>
      <c r="D91" s="76"/>
      <c r="E91" s="74"/>
      <c r="G91" s="76"/>
      <c r="L91" s="76"/>
      <c r="U91" s="76"/>
      <c r="V91" s="76"/>
      <c r="AL91" s="76"/>
      <c r="AO91" s="71"/>
      <c r="AS91" s="76"/>
    </row>
    <row r="92" customFormat="false" ht="15.9" hidden="false" customHeight="true" outlineLevel="0" collapsed="false">
      <c r="A92" s="74"/>
      <c r="B92" s="74" t="n">
        <v>29</v>
      </c>
      <c r="D92" s="76"/>
      <c r="E92" s="74"/>
      <c r="G92" s="76"/>
      <c r="L92" s="76"/>
      <c r="U92" s="76"/>
      <c r="V92" s="76"/>
      <c r="AL92" s="76"/>
      <c r="AO92" s="71"/>
      <c r="AS92" s="76"/>
    </row>
    <row r="93" customFormat="false" ht="15.9" hidden="false" customHeight="true" outlineLevel="0" collapsed="false">
      <c r="A93" s="74"/>
      <c r="B93" s="74" t="n">
        <v>30</v>
      </c>
      <c r="D93" s="76"/>
      <c r="E93" s="74"/>
      <c r="G93" s="76"/>
      <c r="L93" s="76"/>
      <c r="U93" s="76"/>
      <c r="V93" s="76"/>
      <c r="AL93" s="76"/>
      <c r="AO93" s="71"/>
      <c r="AS93" s="76"/>
    </row>
    <row r="94" customFormat="false" ht="15.9" hidden="false" customHeight="true" outlineLevel="0" collapsed="false">
      <c r="A94" s="74"/>
      <c r="B94" s="74" t="n">
        <v>1</v>
      </c>
      <c r="D94" s="76"/>
      <c r="E94" s="74"/>
      <c r="G94" s="76"/>
      <c r="L94" s="76"/>
      <c r="U94" s="76"/>
      <c r="V94" s="76"/>
      <c r="AL94" s="76"/>
      <c r="AO94" s="71"/>
      <c r="AS94" s="76"/>
    </row>
    <row r="95" customFormat="false" ht="15.9" hidden="false" customHeight="true" outlineLevel="0" collapsed="false">
      <c r="A95" s="74"/>
      <c r="B95" s="74" t="n">
        <v>2</v>
      </c>
      <c r="D95" s="76"/>
      <c r="E95" s="74"/>
      <c r="G95" s="76"/>
      <c r="L95" s="76"/>
      <c r="U95" s="76"/>
      <c r="V95" s="76"/>
      <c r="AL95" s="76"/>
      <c r="AO95" s="71"/>
      <c r="AS95" s="76"/>
    </row>
    <row r="96" customFormat="false" ht="15.9" hidden="false" customHeight="true" outlineLevel="0" collapsed="false">
      <c r="A96" s="74"/>
      <c r="B96" s="74" t="n">
        <v>3</v>
      </c>
      <c r="D96" s="76"/>
      <c r="E96" s="74"/>
      <c r="G96" s="76"/>
      <c r="L96" s="76"/>
      <c r="U96" s="76"/>
      <c r="V96" s="76"/>
      <c r="AL96" s="76"/>
      <c r="AO96" s="71"/>
      <c r="AS96" s="76"/>
    </row>
    <row r="97" customFormat="false" ht="15.9" hidden="false" customHeight="true" outlineLevel="0" collapsed="false">
      <c r="A97" s="74"/>
      <c r="B97" s="74" t="n">
        <v>4</v>
      </c>
      <c r="D97" s="76"/>
      <c r="E97" s="74"/>
      <c r="G97" s="76"/>
      <c r="L97" s="76"/>
      <c r="U97" s="76"/>
      <c r="V97" s="76"/>
      <c r="AL97" s="76"/>
      <c r="AO97" s="71"/>
      <c r="AS97" s="76"/>
    </row>
    <row r="98" customFormat="false" ht="15.9" hidden="false" customHeight="true" outlineLevel="0" collapsed="false">
      <c r="A98" s="74"/>
      <c r="B98" s="74" t="n">
        <v>5</v>
      </c>
      <c r="D98" s="76"/>
      <c r="E98" s="74"/>
      <c r="G98" s="76"/>
      <c r="L98" s="76"/>
      <c r="U98" s="76"/>
      <c r="V98" s="76"/>
      <c r="AL98" s="76"/>
      <c r="AO98" s="71"/>
      <c r="AS98" s="76"/>
    </row>
    <row r="99" customFormat="false" ht="15.9" hidden="false" customHeight="true" outlineLevel="0" collapsed="false">
      <c r="A99" s="74"/>
      <c r="B99" s="74" t="n">
        <v>6</v>
      </c>
      <c r="D99" s="76"/>
      <c r="E99" s="74"/>
      <c r="G99" s="76"/>
      <c r="L99" s="76"/>
      <c r="U99" s="76"/>
      <c r="V99" s="76"/>
      <c r="AL99" s="76"/>
      <c r="AO99" s="71"/>
      <c r="AS99" s="76"/>
    </row>
    <row r="100" customFormat="false" ht="15.9" hidden="false" customHeight="true" outlineLevel="0" collapsed="false">
      <c r="A100" s="74"/>
      <c r="B100" s="74" t="n">
        <v>7</v>
      </c>
      <c r="D100" s="76"/>
      <c r="E100" s="74"/>
      <c r="G100" s="76"/>
      <c r="L100" s="76"/>
      <c r="U100" s="76"/>
      <c r="V100" s="76"/>
      <c r="AL100" s="76"/>
      <c r="AO100" s="71"/>
      <c r="AS100" s="76"/>
    </row>
    <row r="101" customFormat="false" ht="15.9" hidden="false" customHeight="true" outlineLevel="0" collapsed="false">
      <c r="A101" s="74"/>
      <c r="B101" s="74" t="n">
        <v>8</v>
      </c>
      <c r="D101" s="76"/>
      <c r="E101" s="74"/>
      <c r="G101" s="76"/>
      <c r="L101" s="76"/>
      <c r="U101" s="76"/>
      <c r="V101" s="76"/>
      <c r="AL101" s="76"/>
      <c r="AO101" s="71"/>
      <c r="AS101" s="76"/>
    </row>
    <row r="102" customFormat="false" ht="15.9" hidden="false" customHeight="true" outlineLevel="0" collapsed="false">
      <c r="A102" s="74"/>
      <c r="B102" s="74" t="n">
        <v>9</v>
      </c>
      <c r="D102" s="76"/>
      <c r="E102" s="74"/>
      <c r="G102" s="76"/>
      <c r="L102" s="76"/>
      <c r="U102" s="76"/>
      <c r="V102" s="76"/>
      <c r="AL102" s="76"/>
      <c r="AO102" s="71"/>
      <c r="AS102" s="76"/>
    </row>
    <row r="103" customFormat="false" ht="15.9" hidden="false" customHeight="true" outlineLevel="0" collapsed="false">
      <c r="A103" s="74"/>
      <c r="B103" s="74" t="n">
        <v>10</v>
      </c>
      <c r="D103" s="76"/>
      <c r="E103" s="74"/>
      <c r="G103" s="76"/>
      <c r="L103" s="76"/>
      <c r="U103" s="76"/>
      <c r="V103" s="76"/>
      <c r="AL103" s="76"/>
      <c r="AO103" s="71"/>
      <c r="AS103" s="76"/>
    </row>
    <row r="104" customFormat="false" ht="15.9" hidden="false" customHeight="true" outlineLevel="0" collapsed="false">
      <c r="A104" s="74"/>
      <c r="B104" s="74" t="n">
        <v>11</v>
      </c>
      <c r="D104" s="76"/>
      <c r="E104" s="74"/>
      <c r="G104" s="76"/>
      <c r="L104" s="76"/>
      <c r="U104" s="76"/>
      <c r="V104" s="76"/>
      <c r="AL104" s="76"/>
      <c r="AO104" s="71"/>
      <c r="AS104" s="76"/>
    </row>
    <row r="105" customFormat="false" ht="15.9" hidden="false" customHeight="true" outlineLevel="0" collapsed="false">
      <c r="A105" s="74"/>
      <c r="B105" s="74" t="n">
        <v>12</v>
      </c>
      <c r="D105" s="76"/>
      <c r="E105" s="74"/>
      <c r="G105" s="76"/>
      <c r="L105" s="76"/>
      <c r="U105" s="76"/>
      <c r="V105" s="76"/>
      <c r="AL105" s="76"/>
      <c r="AO105" s="71"/>
      <c r="AS105" s="76"/>
    </row>
    <row r="106" customFormat="false" ht="15.9" hidden="false" customHeight="true" outlineLevel="0" collapsed="false">
      <c r="A106" s="74"/>
      <c r="B106" s="74" t="n">
        <v>13</v>
      </c>
      <c r="D106" s="76"/>
      <c r="E106" s="74"/>
      <c r="G106" s="76"/>
      <c r="L106" s="76"/>
      <c r="U106" s="76"/>
      <c r="V106" s="76"/>
      <c r="AL106" s="76"/>
      <c r="AO106" s="71"/>
      <c r="AS106" s="76"/>
    </row>
    <row r="107" customFormat="false" ht="15.9" hidden="false" customHeight="true" outlineLevel="0" collapsed="false">
      <c r="A107" s="74"/>
      <c r="B107" s="74" t="n">
        <v>14</v>
      </c>
      <c r="D107" s="76"/>
      <c r="E107" s="74"/>
      <c r="G107" s="76"/>
      <c r="L107" s="76"/>
      <c r="U107" s="76"/>
      <c r="V107" s="76"/>
      <c r="AL107" s="76"/>
      <c r="AO107" s="71"/>
      <c r="AS107" s="76"/>
    </row>
    <row r="108" customFormat="false" ht="15.9" hidden="false" customHeight="true" outlineLevel="0" collapsed="false">
      <c r="A108" s="74"/>
      <c r="B108" s="74" t="n">
        <v>15</v>
      </c>
      <c r="D108" s="76"/>
      <c r="E108" s="74"/>
      <c r="G108" s="76"/>
      <c r="L108" s="76"/>
      <c r="U108" s="76"/>
      <c r="V108" s="76"/>
      <c r="AL108" s="76"/>
      <c r="AO108" s="71"/>
      <c r="AS108" s="76"/>
    </row>
    <row r="109" customFormat="false" ht="15.9" hidden="false" customHeight="true" outlineLevel="0" collapsed="false">
      <c r="A109" s="74"/>
      <c r="B109" s="74" t="n">
        <v>16</v>
      </c>
      <c r="D109" s="76"/>
      <c r="E109" s="74"/>
      <c r="G109" s="76"/>
      <c r="L109" s="76"/>
      <c r="U109" s="76"/>
      <c r="V109" s="76"/>
      <c r="AL109" s="76"/>
      <c r="AO109" s="71"/>
      <c r="AS109" s="76"/>
    </row>
    <row r="110" customFormat="false" ht="15.9" hidden="false" customHeight="true" outlineLevel="0" collapsed="false">
      <c r="A110" s="74"/>
      <c r="B110" s="74" t="n">
        <v>17</v>
      </c>
      <c r="D110" s="76"/>
      <c r="E110" s="74"/>
      <c r="G110" s="76"/>
      <c r="L110" s="76"/>
      <c r="U110" s="76"/>
      <c r="V110" s="76"/>
      <c r="AL110" s="76"/>
      <c r="AO110" s="71"/>
      <c r="AS110" s="76"/>
    </row>
    <row r="111" customFormat="false" ht="15.9" hidden="false" customHeight="true" outlineLevel="0" collapsed="false">
      <c r="A111" s="74"/>
      <c r="B111" s="74" t="n">
        <v>18</v>
      </c>
      <c r="D111" s="76"/>
      <c r="E111" s="74"/>
      <c r="G111" s="76"/>
      <c r="L111" s="76"/>
      <c r="U111" s="76"/>
      <c r="V111" s="76"/>
      <c r="AL111" s="76"/>
      <c r="AO111" s="71"/>
      <c r="AS111" s="76"/>
    </row>
    <row r="112" customFormat="false" ht="15.9" hidden="false" customHeight="true" outlineLevel="0" collapsed="false">
      <c r="A112" s="74"/>
      <c r="B112" s="74" t="n">
        <v>19</v>
      </c>
      <c r="D112" s="76"/>
      <c r="E112" s="74"/>
      <c r="G112" s="76"/>
      <c r="L112" s="76"/>
      <c r="U112" s="76"/>
      <c r="V112" s="76"/>
      <c r="AL112" s="76"/>
      <c r="AO112" s="71"/>
      <c r="AS112" s="76"/>
    </row>
    <row r="113" customFormat="false" ht="15.9" hidden="false" customHeight="true" outlineLevel="0" collapsed="false">
      <c r="A113" s="74"/>
      <c r="B113" s="74" t="n">
        <v>20</v>
      </c>
      <c r="D113" s="76"/>
      <c r="E113" s="74"/>
      <c r="G113" s="76"/>
      <c r="L113" s="76"/>
      <c r="U113" s="76"/>
      <c r="V113" s="76"/>
      <c r="AL113" s="76"/>
      <c r="AO113" s="71"/>
      <c r="AS113" s="76"/>
    </row>
    <row r="114" customFormat="false" ht="15.9" hidden="false" customHeight="true" outlineLevel="0" collapsed="false">
      <c r="A114" s="74"/>
      <c r="B114" s="74" t="n">
        <v>21</v>
      </c>
      <c r="D114" s="76"/>
      <c r="E114" s="74"/>
      <c r="G114" s="76"/>
      <c r="L114" s="76"/>
      <c r="U114" s="76"/>
      <c r="V114" s="76"/>
      <c r="AL114" s="76"/>
      <c r="AO114" s="71"/>
      <c r="AS114" s="76"/>
    </row>
    <row r="115" customFormat="false" ht="15.9" hidden="false" customHeight="true" outlineLevel="0" collapsed="false">
      <c r="A115" s="74"/>
      <c r="B115" s="74" t="n">
        <v>22</v>
      </c>
      <c r="D115" s="76"/>
      <c r="E115" s="74"/>
      <c r="G115" s="76"/>
      <c r="L115" s="76"/>
      <c r="U115" s="76"/>
      <c r="V115" s="76"/>
      <c r="AL115" s="76"/>
      <c r="AO115" s="71"/>
      <c r="AS115" s="76"/>
    </row>
    <row r="116" customFormat="false" ht="15.9" hidden="false" customHeight="true" outlineLevel="0" collapsed="false">
      <c r="A116" s="74"/>
      <c r="B116" s="74" t="n">
        <v>23</v>
      </c>
      <c r="D116" s="76"/>
      <c r="E116" s="74"/>
      <c r="G116" s="76"/>
      <c r="L116" s="76"/>
      <c r="U116" s="76"/>
      <c r="V116" s="76"/>
      <c r="AL116" s="76"/>
      <c r="AO116" s="71"/>
      <c r="AS116" s="76"/>
    </row>
    <row r="117" customFormat="false" ht="15.9" hidden="false" customHeight="true" outlineLevel="0" collapsed="false">
      <c r="A117" s="74"/>
      <c r="B117" s="74" t="n">
        <v>24</v>
      </c>
      <c r="D117" s="76"/>
      <c r="E117" s="74"/>
      <c r="G117" s="76"/>
      <c r="L117" s="76"/>
      <c r="U117" s="76"/>
      <c r="V117" s="76"/>
      <c r="AL117" s="76"/>
      <c r="AO117" s="71"/>
      <c r="AS117" s="76"/>
    </row>
    <row r="118" customFormat="false" ht="15.9" hidden="false" customHeight="true" outlineLevel="0" collapsed="false">
      <c r="A118" s="74"/>
      <c r="B118" s="74" t="n">
        <v>25</v>
      </c>
      <c r="D118" s="76"/>
      <c r="E118" s="74"/>
      <c r="G118" s="76"/>
      <c r="L118" s="76"/>
      <c r="U118" s="76"/>
      <c r="V118" s="76"/>
      <c r="AL118" s="76"/>
      <c r="AO118" s="71"/>
      <c r="AS118" s="76"/>
    </row>
    <row r="119" customFormat="false" ht="15.9" hidden="false" customHeight="true" outlineLevel="0" collapsed="false">
      <c r="A119" s="74"/>
      <c r="B119" s="74" t="n">
        <v>26</v>
      </c>
      <c r="D119" s="76"/>
      <c r="E119" s="74"/>
      <c r="G119" s="76"/>
      <c r="L119" s="76"/>
      <c r="U119" s="76"/>
      <c r="V119" s="76"/>
      <c r="AL119" s="76"/>
      <c r="AO119" s="71"/>
      <c r="AS119" s="76"/>
    </row>
    <row r="120" customFormat="false" ht="15.9" hidden="false" customHeight="true" outlineLevel="0" collapsed="false">
      <c r="A120" s="74"/>
      <c r="B120" s="74" t="n">
        <v>27</v>
      </c>
      <c r="D120" s="76"/>
      <c r="E120" s="74"/>
      <c r="G120" s="76"/>
      <c r="L120" s="76"/>
      <c r="U120" s="76"/>
      <c r="V120" s="76"/>
      <c r="AL120" s="76"/>
      <c r="AO120" s="71"/>
      <c r="AS120" s="76"/>
    </row>
    <row r="121" customFormat="false" ht="15.9" hidden="false" customHeight="true" outlineLevel="0" collapsed="false">
      <c r="A121" s="74"/>
      <c r="B121" s="74" t="n">
        <v>28</v>
      </c>
      <c r="D121" s="76"/>
      <c r="E121" s="74"/>
      <c r="G121" s="76"/>
      <c r="L121" s="76"/>
      <c r="U121" s="76"/>
      <c r="V121" s="76"/>
      <c r="AL121" s="76"/>
      <c r="AO121" s="71"/>
      <c r="AS121" s="76"/>
    </row>
    <row r="122" customFormat="false" ht="15.9" hidden="false" customHeight="true" outlineLevel="0" collapsed="false">
      <c r="A122" s="74"/>
      <c r="B122" s="74" t="n">
        <v>29</v>
      </c>
      <c r="D122" s="76"/>
      <c r="E122" s="74"/>
      <c r="G122" s="76"/>
      <c r="L122" s="76"/>
      <c r="U122" s="76"/>
      <c r="V122" s="76"/>
      <c r="AL122" s="76"/>
      <c r="AO122" s="71"/>
      <c r="AS122" s="76"/>
    </row>
    <row r="123" customFormat="false" ht="15.9" hidden="false" customHeight="true" outlineLevel="0" collapsed="false">
      <c r="A123" s="74"/>
      <c r="B123" s="74" t="n">
        <v>30</v>
      </c>
      <c r="D123" s="76"/>
      <c r="E123" s="74"/>
      <c r="G123" s="76"/>
      <c r="L123" s="76"/>
      <c r="U123" s="76"/>
      <c r="V123" s="76"/>
      <c r="AL123" s="76"/>
      <c r="AO123" s="71"/>
      <c r="AS123" s="76"/>
    </row>
    <row r="124" customFormat="false" ht="15.9" hidden="false" customHeight="true" outlineLevel="0" collapsed="false">
      <c r="A124" s="74"/>
      <c r="B124" s="74" t="n">
        <v>1</v>
      </c>
      <c r="D124" s="76"/>
      <c r="E124" s="74"/>
      <c r="G124" s="76"/>
      <c r="L124" s="76"/>
      <c r="U124" s="76"/>
      <c r="V124" s="76"/>
      <c r="AL124" s="76"/>
      <c r="AO124" s="71"/>
      <c r="AS124" s="76"/>
    </row>
    <row r="125" customFormat="false" ht="15.9" hidden="false" customHeight="true" outlineLevel="0" collapsed="false">
      <c r="A125" s="74"/>
      <c r="B125" s="74" t="n">
        <v>2</v>
      </c>
      <c r="D125" s="76"/>
      <c r="E125" s="74"/>
      <c r="G125" s="76"/>
      <c r="L125" s="76"/>
      <c r="U125" s="76"/>
      <c r="V125" s="76"/>
      <c r="AL125" s="76"/>
      <c r="AO125" s="71"/>
      <c r="AS125" s="76"/>
    </row>
    <row r="126" customFormat="false" ht="15.9" hidden="false" customHeight="true" outlineLevel="0" collapsed="false">
      <c r="A126" s="74"/>
      <c r="B126" s="74" t="n">
        <v>3</v>
      </c>
      <c r="D126" s="76"/>
      <c r="E126" s="74"/>
      <c r="G126" s="76"/>
      <c r="L126" s="76"/>
      <c r="U126" s="76"/>
      <c r="V126" s="76"/>
      <c r="AL126" s="76"/>
      <c r="AO126" s="71"/>
      <c r="AS126" s="76"/>
    </row>
    <row r="127" customFormat="false" ht="15.9" hidden="false" customHeight="true" outlineLevel="0" collapsed="false">
      <c r="A127" s="74"/>
      <c r="B127" s="74" t="n">
        <v>4</v>
      </c>
      <c r="D127" s="76"/>
      <c r="E127" s="74"/>
      <c r="G127" s="76"/>
      <c r="L127" s="76"/>
      <c r="U127" s="76"/>
      <c r="V127" s="76"/>
      <c r="AL127" s="76"/>
      <c r="AO127" s="71"/>
      <c r="AS127" s="76"/>
    </row>
    <row r="128" customFormat="false" ht="15.9" hidden="false" customHeight="true" outlineLevel="0" collapsed="false">
      <c r="A128" s="74"/>
      <c r="B128" s="74" t="n">
        <v>5</v>
      </c>
      <c r="D128" s="76"/>
      <c r="E128" s="74"/>
      <c r="G128" s="76"/>
      <c r="L128" s="76"/>
      <c r="U128" s="76"/>
      <c r="V128" s="76"/>
      <c r="AL128" s="76"/>
      <c r="AO128" s="71"/>
      <c r="AS128" s="76"/>
    </row>
    <row r="129" customFormat="false" ht="15.9" hidden="false" customHeight="true" outlineLevel="0" collapsed="false">
      <c r="A129" s="74"/>
      <c r="B129" s="74" t="n">
        <v>6</v>
      </c>
      <c r="D129" s="76"/>
      <c r="E129" s="74"/>
      <c r="G129" s="76"/>
      <c r="L129" s="76"/>
      <c r="U129" s="76"/>
      <c r="V129" s="76"/>
      <c r="AL129" s="76"/>
      <c r="AO129" s="71"/>
      <c r="AS129" s="76"/>
    </row>
    <row r="130" customFormat="false" ht="15.9" hidden="false" customHeight="true" outlineLevel="0" collapsed="false">
      <c r="A130" s="74"/>
      <c r="B130" s="74" t="n">
        <v>7</v>
      </c>
      <c r="D130" s="76"/>
      <c r="E130" s="74"/>
      <c r="G130" s="76"/>
      <c r="L130" s="76"/>
      <c r="U130" s="76"/>
      <c r="V130" s="76"/>
      <c r="AL130" s="76"/>
      <c r="AO130" s="71"/>
      <c r="AS130" s="76"/>
    </row>
    <row r="131" customFormat="false" ht="15.9" hidden="false" customHeight="true" outlineLevel="0" collapsed="false">
      <c r="A131" s="74"/>
      <c r="B131" s="74" t="n">
        <v>8</v>
      </c>
      <c r="D131" s="76"/>
      <c r="E131" s="74"/>
      <c r="G131" s="76"/>
      <c r="L131" s="76"/>
      <c r="U131" s="76"/>
      <c r="V131" s="76"/>
      <c r="AL131" s="76"/>
      <c r="AO131" s="71"/>
      <c r="AS131" s="76"/>
    </row>
    <row r="132" customFormat="false" ht="15.9" hidden="false" customHeight="true" outlineLevel="0" collapsed="false">
      <c r="A132" s="74"/>
      <c r="B132" s="74" t="n">
        <v>9</v>
      </c>
      <c r="D132" s="76"/>
      <c r="E132" s="74"/>
      <c r="G132" s="76"/>
      <c r="L132" s="76"/>
      <c r="U132" s="76"/>
      <c r="V132" s="76"/>
      <c r="AL132" s="76"/>
      <c r="AO132" s="71"/>
      <c r="AS132" s="76"/>
    </row>
    <row r="133" customFormat="false" ht="15.9" hidden="false" customHeight="true" outlineLevel="0" collapsed="false">
      <c r="A133" s="74"/>
      <c r="B133" s="74" t="n">
        <v>10</v>
      </c>
      <c r="D133" s="76"/>
      <c r="E133" s="74"/>
      <c r="G133" s="76"/>
      <c r="L133" s="76"/>
      <c r="U133" s="76"/>
      <c r="V133" s="76"/>
      <c r="AL133" s="76"/>
      <c r="AO133" s="71"/>
      <c r="AS133" s="76"/>
    </row>
    <row r="134" customFormat="false" ht="15.9" hidden="false" customHeight="true" outlineLevel="0" collapsed="false">
      <c r="A134" s="74"/>
      <c r="B134" s="74" t="n">
        <v>11</v>
      </c>
      <c r="D134" s="76"/>
      <c r="E134" s="74"/>
      <c r="G134" s="76"/>
      <c r="L134" s="76"/>
      <c r="U134" s="76"/>
      <c r="V134" s="76"/>
      <c r="AL134" s="76"/>
      <c r="AO134" s="71"/>
      <c r="AS134" s="76"/>
    </row>
    <row r="135" customFormat="false" ht="15.9" hidden="false" customHeight="true" outlineLevel="0" collapsed="false">
      <c r="A135" s="74"/>
      <c r="B135" s="74" t="n">
        <v>12</v>
      </c>
      <c r="D135" s="76"/>
      <c r="E135" s="74"/>
      <c r="G135" s="76"/>
      <c r="L135" s="76"/>
      <c r="U135" s="76"/>
      <c r="V135" s="76"/>
      <c r="AL135" s="76"/>
      <c r="AO135" s="71"/>
      <c r="AS135" s="76"/>
    </row>
    <row r="136" customFormat="false" ht="15.9" hidden="false" customHeight="true" outlineLevel="0" collapsed="false">
      <c r="A136" s="74"/>
      <c r="B136" s="74" t="n">
        <v>13</v>
      </c>
      <c r="D136" s="76"/>
      <c r="E136" s="74"/>
      <c r="G136" s="76"/>
      <c r="L136" s="76"/>
      <c r="U136" s="76"/>
      <c r="V136" s="76"/>
      <c r="AL136" s="76"/>
      <c r="AO136" s="71"/>
      <c r="AS136" s="76"/>
    </row>
    <row r="137" customFormat="false" ht="15.9" hidden="false" customHeight="true" outlineLevel="0" collapsed="false">
      <c r="A137" s="74"/>
      <c r="B137" s="74" t="n">
        <v>14</v>
      </c>
      <c r="D137" s="76"/>
      <c r="E137" s="74"/>
      <c r="G137" s="76"/>
      <c r="L137" s="76"/>
      <c r="U137" s="76"/>
      <c r="V137" s="76"/>
      <c r="AL137" s="76"/>
      <c r="AO137" s="71"/>
      <c r="AS137" s="76"/>
    </row>
    <row r="138" customFormat="false" ht="15.9" hidden="false" customHeight="true" outlineLevel="0" collapsed="false">
      <c r="A138" s="74"/>
      <c r="B138" s="74" t="n">
        <v>15</v>
      </c>
      <c r="D138" s="76"/>
      <c r="E138" s="74"/>
      <c r="G138" s="76"/>
      <c r="L138" s="76"/>
      <c r="U138" s="76"/>
      <c r="V138" s="76"/>
      <c r="AL138" s="76"/>
      <c r="AO138" s="71"/>
      <c r="AS138" s="76"/>
    </row>
    <row r="139" customFormat="false" ht="15.9" hidden="false" customHeight="true" outlineLevel="0" collapsed="false">
      <c r="A139" s="74"/>
      <c r="B139" s="74" t="n">
        <v>16</v>
      </c>
      <c r="D139" s="76"/>
      <c r="E139" s="74"/>
      <c r="G139" s="76"/>
      <c r="L139" s="76"/>
      <c r="U139" s="76"/>
      <c r="V139" s="76"/>
      <c r="AL139" s="76"/>
      <c r="AO139" s="71"/>
      <c r="AS139" s="76"/>
    </row>
    <row r="140" customFormat="false" ht="15.9" hidden="false" customHeight="true" outlineLevel="0" collapsed="false">
      <c r="A140" s="74"/>
      <c r="B140" s="74" t="n">
        <v>17</v>
      </c>
      <c r="D140" s="76"/>
      <c r="E140" s="74"/>
      <c r="G140" s="76"/>
      <c r="L140" s="76"/>
      <c r="U140" s="76"/>
      <c r="V140" s="76"/>
      <c r="AL140" s="76"/>
      <c r="AO140" s="71"/>
      <c r="AS140" s="76"/>
    </row>
    <row r="141" customFormat="false" ht="15.9" hidden="false" customHeight="true" outlineLevel="0" collapsed="false">
      <c r="A141" s="74"/>
      <c r="B141" s="74" t="n">
        <v>18</v>
      </c>
      <c r="D141" s="76"/>
      <c r="E141" s="74"/>
      <c r="G141" s="76"/>
      <c r="L141" s="76"/>
      <c r="U141" s="76"/>
      <c r="V141" s="76"/>
      <c r="AL141" s="76"/>
      <c r="AO141" s="71"/>
      <c r="AS141" s="76"/>
    </row>
    <row r="142" customFormat="false" ht="15.9" hidden="false" customHeight="true" outlineLevel="0" collapsed="false">
      <c r="A142" s="74"/>
      <c r="B142" s="74" t="n">
        <v>19</v>
      </c>
      <c r="D142" s="76"/>
      <c r="E142" s="74"/>
      <c r="G142" s="76"/>
      <c r="L142" s="76"/>
      <c r="U142" s="76"/>
      <c r="V142" s="76"/>
      <c r="AL142" s="76"/>
      <c r="AO142" s="71"/>
      <c r="AS142" s="76"/>
    </row>
    <row r="143" customFormat="false" ht="15.9" hidden="false" customHeight="true" outlineLevel="0" collapsed="false">
      <c r="A143" s="74"/>
      <c r="B143" s="74" t="n">
        <v>20</v>
      </c>
      <c r="D143" s="76"/>
      <c r="E143" s="74"/>
      <c r="G143" s="76"/>
      <c r="L143" s="76"/>
      <c r="U143" s="76"/>
      <c r="V143" s="76"/>
      <c r="AL143" s="76"/>
      <c r="AO143" s="71"/>
      <c r="AS143" s="76"/>
    </row>
    <row r="144" customFormat="false" ht="15.9" hidden="false" customHeight="true" outlineLevel="0" collapsed="false">
      <c r="A144" s="74"/>
      <c r="B144" s="74" t="n">
        <v>21</v>
      </c>
      <c r="D144" s="76"/>
      <c r="E144" s="74"/>
      <c r="G144" s="76"/>
      <c r="L144" s="76"/>
      <c r="U144" s="76"/>
      <c r="V144" s="76"/>
      <c r="AL144" s="76"/>
      <c r="AO144" s="71"/>
      <c r="AS144" s="76"/>
    </row>
    <row r="145" customFormat="false" ht="15.9" hidden="false" customHeight="true" outlineLevel="0" collapsed="false">
      <c r="A145" s="74"/>
      <c r="B145" s="74" t="n">
        <v>22</v>
      </c>
      <c r="D145" s="76"/>
      <c r="E145" s="74"/>
      <c r="G145" s="76"/>
      <c r="L145" s="76"/>
      <c r="U145" s="76"/>
      <c r="V145" s="76"/>
      <c r="AL145" s="76"/>
      <c r="AO145" s="71"/>
      <c r="AS145" s="76"/>
    </row>
    <row r="146" customFormat="false" ht="15.9" hidden="false" customHeight="true" outlineLevel="0" collapsed="false">
      <c r="A146" s="74"/>
      <c r="B146" s="74" t="n">
        <v>23</v>
      </c>
      <c r="D146" s="76"/>
      <c r="E146" s="74"/>
      <c r="G146" s="76"/>
      <c r="L146" s="76"/>
      <c r="U146" s="76"/>
      <c r="V146" s="76"/>
      <c r="AL146" s="76"/>
      <c r="AO146" s="71"/>
      <c r="AS146" s="76"/>
    </row>
    <row r="147" customFormat="false" ht="15.9" hidden="false" customHeight="true" outlineLevel="0" collapsed="false">
      <c r="A147" s="74"/>
      <c r="B147" s="74" t="n">
        <v>24</v>
      </c>
      <c r="D147" s="76"/>
      <c r="E147" s="74"/>
      <c r="G147" s="76"/>
      <c r="L147" s="76"/>
      <c r="U147" s="76"/>
      <c r="V147" s="76"/>
      <c r="AL147" s="76"/>
      <c r="AO147" s="71"/>
      <c r="AS147" s="76"/>
    </row>
    <row r="148" customFormat="false" ht="15.9" hidden="false" customHeight="true" outlineLevel="0" collapsed="false">
      <c r="A148" s="74"/>
      <c r="B148" s="74" t="n">
        <v>25</v>
      </c>
      <c r="D148" s="76"/>
      <c r="E148" s="74"/>
      <c r="G148" s="76"/>
      <c r="L148" s="76"/>
      <c r="U148" s="76"/>
      <c r="V148" s="76"/>
      <c r="AL148" s="76"/>
      <c r="AO148" s="71"/>
      <c r="AS148" s="76"/>
    </row>
    <row r="149" customFormat="false" ht="15.9" hidden="false" customHeight="true" outlineLevel="0" collapsed="false">
      <c r="A149" s="74"/>
      <c r="B149" s="74" t="n">
        <v>26</v>
      </c>
      <c r="D149" s="76"/>
      <c r="E149" s="74"/>
      <c r="G149" s="76"/>
      <c r="L149" s="76"/>
      <c r="U149" s="76"/>
      <c r="V149" s="76"/>
      <c r="AL149" s="76"/>
      <c r="AO149" s="71"/>
      <c r="AS149" s="76"/>
    </row>
    <row r="150" customFormat="false" ht="15.9" hidden="false" customHeight="true" outlineLevel="0" collapsed="false">
      <c r="A150" s="74"/>
      <c r="B150" s="74" t="n">
        <v>27</v>
      </c>
      <c r="D150" s="76"/>
      <c r="E150" s="74"/>
      <c r="G150" s="76"/>
      <c r="L150" s="76"/>
      <c r="U150" s="76"/>
      <c r="V150" s="76"/>
      <c r="AL150" s="76"/>
      <c r="AO150" s="71"/>
      <c r="AS150" s="76"/>
    </row>
    <row r="151" customFormat="false" ht="15.9" hidden="false" customHeight="true" outlineLevel="0" collapsed="false">
      <c r="A151" s="74"/>
      <c r="B151" s="74" t="n">
        <v>28</v>
      </c>
      <c r="D151" s="76"/>
      <c r="E151" s="74"/>
      <c r="G151" s="76"/>
      <c r="L151" s="76"/>
      <c r="U151" s="76"/>
      <c r="V151" s="76"/>
      <c r="AL151" s="76"/>
      <c r="AO151" s="71"/>
      <c r="AS151" s="76"/>
    </row>
    <row r="152" customFormat="false" ht="15.9" hidden="false" customHeight="true" outlineLevel="0" collapsed="false">
      <c r="A152" s="74"/>
      <c r="B152" s="74" t="n">
        <v>29</v>
      </c>
      <c r="D152" s="76"/>
      <c r="E152" s="74"/>
      <c r="G152" s="76"/>
      <c r="L152" s="76"/>
      <c r="U152" s="76"/>
      <c r="V152" s="76"/>
      <c r="AL152" s="76"/>
      <c r="AO152" s="71"/>
      <c r="AS152" s="76"/>
    </row>
    <row r="153" customFormat="false" ht="15.9" hidden="false" customHeight="true" outlineLevel="0" collapsed="false">
      <c r="A153" s="74"/>
      <c r="B153" s="74" t="n">
        <v>30</v>
      </c>
      <c r="D153" s="76"/>
      <c r="E153" s="74"/>
      <c r="G153" s="76"/>
      <c r="L153" s="76"/>
      <c r="U153" s="76"/>
      <c r="V153" s="76"/>
      <c r="AL153" s="76"/>
      <c r="AO153" s="71"/>
      <c r="AS153" s="76"/>
    </row>
    <row r="154" customFormat="false" ht="15.9" hidden="false" customHeight="true" outlineLevel="0" collapsed="false">
      <c r="A154" s="74"/>
      <c r="B154" s="74" t="n">
        <v>1</v>
      </c>
      <c r="D154" s="76"/>
      <c r="E154" s="74"/>
      <c r="G154" s="76"/>
      <c r="L154" s="76"/>
      <c r="U154" s="76"/>
      <c r="V154" s="76"/>
      <c r="AL154" s="76"/>
      <c r="AO154" s="71"/>
      <c r="AS154" s="76"/>
    </row>
    <row r="155" customFormat="false" ht="15.9" hidden="false" customHeight="true" outlineLevel="0" collapsed="false">
      <c r="A155" s="74"/>
      <c r="B155" s="74" t="n">
        <v>2</v>
      </c>
      <c r="D155" s="76"/>
      <c r="E155" s="74"/>
      <c r="G155" s="76"/>
      <c r="L155" s="76"/>
      <c r="U155" s="76"/>
      <c r="V155" s="76"/>
      <c r="AL155" s="76"/>
      <c r="AO155" s="71"/>
      <c r="AS155" s="76"/>
    </row>
    <row r="156" customFormat="false" ht="15.9" hidden="false" customHeight="true" outlineLevel="0" collapsed="false">
      <c r="A156" s="74"/>
      <c r="B156" s="74" t="n">
        <v>3</v>
      </c>
      <c r="D156" s="76"/>
      <c r="E156" s="74"/>
      <c r="G156" s="76"/>
      <c r="L156" s="76"/>
      <c r="U156" s="76"/>
      <c r="V156" s="76"/>
      <c r="AL156" s="76"/>
      <c r="AO156" s="71"/>
      <c r="AS156" s="76"/>
    </row>
    <row r="157" customFormat="false" ht="15.9" hidden="false" customHeight="true" outlineLevel="0" collapsed="false">
      <c r="A157" s="74"/>
      <c r="B157" s="74" t="n">
        <v>4</v>
      </c>
      <c r="D157" s="76"/>
      <c r="E157" s="74"/>
      <c r="G157" s="76"/>
      <c r="L157" s="76"/>
      <c r="U157" s="76"/>
      <c r="V157" s="76"/>
      <c r="AL157" s="76"/>
      <c r="AO157" s="71"/>
      <c r="AS157" s="76"/>
    </row>
    <row r="158" customFormat="false" ht="15.9" hidden="false" customHeight="true" outlineLevel="0" collapsed="false">
      <c r="A158" s="74"/>
      <c r="B158" s="74" t="n">
        <v>5</v>
      </c>
      <c r="D158" s="76"/>
      <c r="E158" s="74"/>
      <c r="G158" s="76"/>
      <c r="L158" s="76"/>
      <c r="U158" s="76"/>
      <c r="V158" s="76"/>
      <c r="AL158" s="76"/>
      <c r="AO158" s="71"/>
      <c r="AS158" s="76"/>
    </row>
    <row r="159" customFormat="false" ht="15.9" hidden="false" customHeight="true" outlineLevel="0" collapsed="false">
      <c r="A159" s="74"/>
      <c r="B159" s="74" t="n">
        <v>6</v>
      </c>
      <c r="D159" s="76"/>
      <c r="E159" s="74"/>
      <c r="G159" s="76"/>
      <c r="L159" s="76"/>
      <c r="U159" s="76"/>
      <c r="V159" s="76"/>
      <c r="AL159" s="76"/>
      <c r="AO159" s="71"/>
      <c r="AS159" s="76"/>
    </row>
    <row r="160" customFormat="false" ht="15.9" hidden="false" customHeight="true" outlineLevel="0" collapsed="false">
      <c r="A160" s="74"/>
      <c r="B160" s="74" t="n">
        <v>7</v>
      </c>
      <c r="D160" s="76"/>
      <c r="E160" s="74"/>
      <c r="G160" s="76"/>
      <c r="L160" s="76"/>
      <c r="U160" s="76"/>
      <c r="V160" s="76"/>
      <c r="AL160" s="76"/>
      <c r="AO160" s="71"/>
      <c r="AS160" s="76"/>
    </row>
    <row r="161" customFormat="false" ht="15.9" hidden="false" customHeight="true" outlineLevel="0" collapsed="false">
      <c r="A161" s="74"/>
      <c r="B161" s="74" t="n">
        <v>8</v>
      </c>
      <c r="D161" s="76"/>
      <c r="E161" s="74"/>
      <c r="G161" s="76"/>
      <c r="L161" s="76"/>
      <c r="U161" s="76"/>
      <c r="V161" s="76"/>
      <c r="AL161" s="76"/>
      <c r="AO161" s="71"/>
      <c r="AS161" s="76"/>
    </row>
    <row r="162" customFormat="false" ht="15.9" hidden="false" customHeight="true" outlineLevel="0" collapsed="false">
      <c r="A162" s="74"/>
      <c r="B162" s="74" t="n">
        <v>9</v>
      </c>
      <c r="D162" s="76"/>
      <c r="E162" s="74"/>
      <c r="G162" s="76"/>
      <c r="L162" s="76"/>
      <c r="U162" s="76"/>
      <c r="V162" s="76"/>
      <c r="AL162" s="76"/>
      <c r="AO162" s="71"/>
      <c r="AS162" s="76"/>
    </row>
    <row r="163" customFormat="false" ht="15.9" hidden="false" customHeight="true" outlineLevel="0" collapsed="false">
      <c r="A163" s="74"/>
      <c r="B163" s="74" t="n">
        <v>10</v>
      </c>
      <c r="D163" s="76"/>
      <c r="E163" s="74"/>
      <c r="G163" s="76"/>
      <c r="L163" s="76"/>
      <c r="U163" s="76"/>
      <c r="V163" s="76"/>
      <c r="AL163" s="76"/>
      <c r="AO163" s="71"/>
      <c r="AS163" s="76"/>
    </row>
    <row r="164" customFormat="false" ht="15.9" hidden="false" customHeight="true" outlineLevel="0" collapsed="false">
      <c r="B164" s="74" t="n">
        <v>11</v>
      </c>
      <c r="AH164" s="72"/>
      <c r="AO164" s="71"/>
      <c r="AP164" s="72"/>
      <c r="AS164" s="76"/>
    </row>
    <row r="165" customFormat="false" ht="15.9" hidden="false" customHeight="true" outlineLevel="0" collapsed="false">
      <c r="B165" s="74" t="n">
        <v>12</v>
      </c>
      <c r="AH165" s="72"/>
      <c r="AO165" s="71"/>
      <c r="AP165" s="72"/>
      <c r="AS165" s="76"/>
    </row>
    <row r="166" customFormat="false" ht="15.9" hidden="false" customHeight="true" outlineLevel="0" collapsed="false">
      <c r="A166" s="74"/>
      <c r="B166" s="74" t="n">
        <v>13</v>
      </c>
      <c r="D166" s="76"/>
      <c r="E166" s="74"/>
      <c r="G166" s="76"/>
      <c r="L166" s="76"/>
      <c r="U166" s="76"/>
      <c r="V166" s="76"/>
      <c r="AL166" s="76"/>
      <c r="AO166" s="71"/>
      <c r="AS166" s="76"/>
    </row>
    <row r="167" customFormat="false" ht="15.9" hidden="false" customHeight="true" outlineLevel="0" collapsed="false">
      <c r="A167" s="74"/>
      <c r="B167" s="74" t="n">
        <v>14</v>
      </c>
      <c r="D167" s="76"/>
      <c r="E167" s="74"/>
      <c r="G167" s="76"/>
      <c r="L167" s="76"/>
      <c r="U167" s="76"/>
      <c r="V167" s="76"/>
      <c r="AL167" s="76"/>
      <c r="AO167" s="71"/>
      <c r="AS167" s="76"/>
    </row>
    <row r="168" customFormat="false" ht="15.9" hidden="false" customHeight="true" outlineLevel="0" collapsed="false">
      <c r="A168" s="74"/>
      <c r="B168" s="74" t="n">
        <v>15</v>
      </c>
      <c r="D168" s="76"/>
      <c r="E168" s="74"/>
      <c r="G168" s="76"/>
      <c r="L168" s="76"/>
      <c r="U168" s="76"/>
      <c r="V168" s="76"/>
      <c r="AL168" s="76"/>
      <c r="AO168" s="71"/>
      <c r="AS168" s="76"/>
    </row>
    <row r="169" customFormat="false" ht="15.9" hidden="false" customHeight="true" outlineLevel="0" collapsed="false">
      <c r="A169" s="74"/>
      <c r="B169" s="74" t="n">
        <v>16</v>
      </c>
      <c r="D169" s="76"/>
      <c r="E169" s="74"/>
      <c r="G169" s="76"/>
      <c r="L169" s="76"/>
      <c r="U169" s="76"/>
      <c r="V169" s="76"/>
      <c r="AL169" s="76"/>
      <c r="AO169" s="71"/>
      <c r="AS169" s="76"/>
    </row>
    <row r="170" customFormat="false" ht="15.9" hidden="false" customHeight="true" outlineLevel="0" collapsed="false">
      <c r="A170" s="74"/>
      <c r="B170" s="74" t="n">
        <v>17</v>
      </c>
      <c r="D170" s="76"/>
      <c r="E170" s="74"/>
      <c r="G170" s="76"/>
      <c r="L170" s="76"/>
      <c r="U170" s="76"/>
      <c r="V170" s="76"/>
      <c r="AL170" s="76"/>
      <c r="AO170" s="71"/>
      <c r="AS170" s="76"/>
    </row>
    <row r="171" customFormat="false" ht="15.9" hidden="false" customHeight="true" outlineLevel="0" collapsed="false">
      <c r="A171" s="74"/>
      <c r="B171" s="74" t="n">
        <v>18</v>
      </c>
      <c r="D171" s="76"/>
      <c r="E171" s="74"/>
      <c r="G171" s="76"/>
      <c r="L171" s="76"/>
      <c r="U171" s="76"/>
      <c r="V171" s="76"/>
      <c r="AL171" s="76"/>
      <c r="AO171" s="71"/>
      <c r="AS171" s="76"/>
    </row>
    <row r="172" customFormat="false" ht="15.9" hidden="false" customHeight="true" outlineLevel="0" collapsed="false">
      <c r="A172" s="74"/>
      <c r="B172" s="74" t="n">
        <v>19</v>
      </c>
      <c r="D172" s="76"/>
      <c r="E172" s="74"/>
      <c r="G172" s="76"/>
      <c r="L172" s="76"/>
      <c r="U172" s="76"/>
      <c r="V172" s="76"/>
      <c r="AL172" s="76"/>
      <c r="AO172" s="71"/>
      <c r="AS172" s="76"/>
    </row>
    <row r="173" customFormat="false" ht="15.9" hidden="false" customHeight="true" outlineLevel="0" collapsed="false">
      <c r="A173" s="74"/>
      <c r="B173" s="74" t="n">
        <v>20</v>
      </c>
      <c r="D173" s="76"/>
      <c r="E173" s="74"/>
      <c r="G173" s="76"/>
      <c r="L173" s="76"/>
      <c r="U173" s="76"/>
      <c r="V173" s="76"/>
      <c r="AL173" s="76"/>
      <c r="AO173" s="71"/>
      <c r="AS173" s="76"/>
    </row>
    <row r="174" customFormat="false" ht="15.9" hidden="false" customHeight="true" outlineLevel="0" collapsed="false">
      <c r="A174" s="74"/>
      <c r="B174" s="74" t="n">
        <v>21</v>
      </c>
      <c r="D174" s="76"/>
      <c r="E174" s="74"/>
      <c r="G174" s="76"/>
      <c r="L174" s="76"/>
      <c r="U174" s="76"/>
      <c r="V174" s="76"/>
      <c r="AL174" s="76"/>
      <c r="AO174" s="71"/>
      <c r="AS174" s="76"/>
    </row>
    <row r="175" customFormat="false" ht="15.9" hidden="false" customHeight="true" outlineLevel="0" collapsed="false">
      <c r="A175" s="74"/>
      <c r="B175" s="74" t="n">
        <v>22</v>
      </c>
      <c r="D175" s="76"/>
      <c r="E175" s="74"/>
      <c r="G175" s="76"/>
      <c r="L175" s="76"/>
      <c r="U175" s="76"/>
      <c r="V175" s="76"/>
      <c r="AL175" s="76"/>
      <c r="AO175" s="71"/>
      <c r="AS175" s="76"/>
    </row>
    <row r="176" customFormat="false" ht="15.9" hidden="false" customHeight="true" outlineLevel="0" collapsed="false">
      <c r="A176" s="74"/>
      <c r="B176" s="74" t="n">
        <v>23</v>
      </c>
      <c r="D176" s="76"/>
      <c r="E176" s="74"/>
      <c r="G176" s="76"/>
      <c r="L176" s="76"/>
      <c r="U176" s="76"/>
      <c r="V176" s="76"/>
      <c r="AL176" s="76"/>
      <c r="AO176" s="71"/>
      <c r="AS176" s="76"/>
    </row>
    <row r="177" customFormat="false" ht="15.9" hidden="false" customHeight="true" outlineLevel="0" collapsed="false">
      <c r="A177" s="74"/>
      <c r="B177" s="74" t="n">
        <v>24</v>
      </c>
      <c r="D177" s="76"/>
      <c r="E177" s="74"/>
      <c r="G177" s="76"/>
      <c r="L177" s="76"/>
      <c r="U177" s="76"/>
      <c r="V177" s="76"/>
      <c r="AL177" s="76"/>
      <c r="AO177" s="71"/>
      <c r="AS177" s="76"/>
    </row>
    <row r="178" customFormat="false" ht="15.9" hidden="false" customHeight="true" outlineLevel="0" collapsed="false">
      <c r="A178" s="74"/>
      <c r="B178" s="74" t="n">
        <v>25</v>
      </c>
      <c r="D178" s="76"/>
      <c r="E178" s="74"/>
      <c r="G178" s="76"/>
      <c r="L178" s="76"/>
      <c r="U178" s="76"/>
      <c r="V178" s="76"/>
      <c r="AL178" s="76"/>
      <c r="AO178" s="71"/>
      <c r="AS178" s="76"/>
    </row>
    <row r="179" customFormat="false" ht="15.9" hidden="false" customHeight="true" outlineLevel="0" collapsed="false">
      <c r="A179" s="74"/>
      <c r="B179" s="74" t="n">
        <v>26</v>
      </c>
      <c r="D179" s="76"/>
      <c r="E179" s="74"/>
      <c r="G179" s="76"/>
      <c r="L179" s="76"/>
      <c r="U179" s="76"/>
      <c r="V179" s="76"/>
      <c r="AL179" s="76"/>
      <c r="AO179" s="71"/>
      <c r="AS179" s="76"/>
    </row>
    <row r="180" customFormat="false" ht="15.9" hidden="false" customHeight="true" outlineLevel="0" collapsed="false">
      <c r="A180" s="74"/>
      <c r="B180" s="74" t="n">
        <v>27</v>
      </c>
      <c r="D180" s="76"/>
      <c r="E180" s="74"/>
      <c r="G180" s="76"/>
      <c r="L180" s="76"/>
      <c r="U180" s="76"/>
      <c r="V180" s="76"/>
      <c r="AL180" s="76"/>
      <c r="AO180" s="71"/>
      <c r="AS180" s="76"/>
    </row>
    <row r="181" customFormat="false" ht="15.9" hidden="false" customHeight="true" outlineLevel="0" collapsed="false">
      <c r="A181" s="74"/>
      <c r="B181" s="74" t="n">
        <v>28</v>
      </c>
      <c r="D181" s="76"/>
      <c r="E181" s="74"/>
      <c r="G181" s="76"/>
      <c r="L181" s="76"/>
      <c r="U181" s="76"/>
      <c r="V181" s="76"/>
      <c r="AL181" s="76"/>
      <c r="AO181" s="71"/>
      <c r="AS181" s="76"/>
    </row>
    <row r="182" customFormat="false" ht="15.9" hidden="false" customHeight="true" outlineLevel="0" collapsed="false">
      <c r="A182" s="74"/>
      <c r="B182" s="74" t="n">
        <v>29</v>
      </c>
      <c r="D182" s="76"/>
      <c r="E182" s="74"/>
      <c r="G182" s="76"/>
      <c r="L182" s="76"/>
      <c r="U182" s="76"/>
      <c r="V182" s="76"/>
      <c r="AL182" s="76"/>
      <c r="AO182" s="71"/>
      <c r="AS182" s="76"/>
    </row>
    <row r="183" customFormat="false" ht="15.9" hidden="false" customHeight="true" outlineLevel="0" collapsed="false">
      <c r="A183" s="74"/>
      <c r="B183" s="74" t="n">
        <v>30</v>
      </c>
      <c r="D183" s="76"/>
      <c r="E183" s="74"/>
      <c r="G183" s="76"/>
      <c r="L183" s="76"/>
      <c r="U183" s="76"/>
      <c r="V183" s="76"/>
      <c r="AL183" s="76"/>
      <c r="AO183" s="71"/>
      <c r="AS183" s="76"/>
    </row>
    <row r="184" customFormat="false" ht="15.9" hidden="false" customHeight="true" outlineLevel="0" collapsed="false">
      <c r="A184" s="74"/>
      <c r="B184" s="74" t="n">
        <v>21</v>
      </c>
      <c r="D184" s="76"/>
      <c r="E184" s="74"/>
      <c r="G184" s="76"/>
      <c r="L184" s="76"/>
      <c r="U184" s="76"/>
      <c r="V184" s="76"/>
      <c r="AL184" s="76"/>
      <c r="AO184" s="71"/>
      <c r="AS184" s="76"/>
    </row>
    <row r="185" customFormat="false" ht="15.9" hidden="false" customHeight="true" outlineLevel="0" collapsed="false">
      <c r="A185" s="74"/>
      <c r="B185" s="74" t="n">
        <v>22</v>
      </c>
      <c r="D185" s="76"/>
      <c r="E185" s="74"/>
      <c r="G185" s="76"/>
      <c r="L185" s="76"/>
      <c r="U185" s="76"/>
      <c r="V185" s="76"/>
      <c r="AL185" s="76"/>
      <c r="AO185" s="71"/>
      <c r="AS185" s="76"/>
    </row>
    <row r="186" customFormat="false" ht="15.9" hidden="false" customHeight="true" outlineLevel="0" collapsed="false">
      <c r="A186" s="74"/>
      <c r="B186" s="74" t="n">
        <v>23</v>
      </c>
      <c r="D186" s="76"/>
      <c r="E186" s="74"/>
      <c r="G186" s="76"/>
      <c r="L186" s="76"/>
      <c r="U186" s="76"/>
      <c r="V186" s="76"/>
      <c r="AL186" s="76"/>
      <c r="AO186" s="71"/>
      <c r="AS186" s="76"/>
    </row>
    <row r="187" customFormat="false" ht="15.9" hidden="false" customHeight="true" outlineLevel="0" collapsed="false">
      <c r="A187" s="74"/>
      <c r="B187" s="74" t="n">
        <v>24</v>
      </c>
      <c r="D187" s="76"/>
      <c r="E187" s="74"/>
      <c r="G187" s="76"/>
      <c r="L187" s="76"/>
      <c r="U187" s="76"/>
      <c r="V187" s="76"/>
      <c r="AL187" s="76"/>
      <c r="AO187" s="71"/>
      <c r="AS187" s="76"/>
    </row>
    <row r="188" customFormat="false" ht="15.9" hidden="false" customHeight="true" outlineLevel="0" collapsed="false">
      <c r="A188" s="74"/>
      <c r="B188" s="74" t="n">
        <v>25</v>
      </c>
      <c r="D188" s="76"/>
      <c r="E188" s="74"/>
      <c r="G188" s="76"/>
      <c r="L188" s="76"/>
      <c r="U188" s="76"/>
      <c r="V188" s="76"/>
      <c r="AL188" s="76"/>
      <c r="AO188" s="71"/>
      <c r="AS188" s="76"/>
    </row>
    <row r="189" customFormat="false" ht="15.9" hidden="false" customHeight="true" outlineLevel="0" collapsed="false">
      <c r="A189" s="74"/>
      <c r="B189" s="74" t="n">
        <v>26</v>
      </c>
      <c r="D189" s="76"/>
      <c r="E189" s="74"/>
      <c r="G189" s="76"/>
      <c r="L189" s="76"/>
      <c r="U189" s="76"/>
      <c r="V189" s="76"/>
      <c r="AL189" s="76"/>
      <c r="AO189" s="71"/>
      <c r="AS189" s="76"/>
    </row>
    <row r="190" customFormat="false" ht="15.9" hidden="false" customHeight="true" outlineLevel="0" collapsed="false">
      <c r="A190" s="74"/>
      <c r="B190" s="74" t="n">
        <v>27</v>
      </c>
      <c r="D190" s="76"/>
      <c r="E190" s="74"/>
      <c r="G190" s="76"/>
      <c r="L190" s="76"/>
      <c r="U190" s="76"/>
      <c r="V190" s="76"/>
      <c r="AL190" s="76"/>
      <c r="AO190" s="71"/>
      <c r="AS190" s="76"/>
    </row>
    <row r="191" customFormat="false" ht="15.9" hidden="false" customHeight="true" outlineLevel="0" collapsed="false">
      <c r="A191" s="74"/>
      <c r="B191" s="74" t="n">
        <v>28</v>
      </c>
      <c r="D191" s="76"/>
      <c r="E191" s="74"/>
      <c r="G191" s="76"/>
      <c r="L191" s="76"/>
      <c r="U191" s="76"/>
      <c r="V191" s="76"/>
      <c r="AL191" s="76"/>
      <c r="AO191" s="71"/>
      <c r="AS191" s="76"/>
    </row>
    <row r="192" customFormat="false" ht="15.9" hidden="false" customHeight="true" outlineLevel="0" collapsed="false">
      <c r="A192" s="74"/>
      <c r="B192" s="74" t="n">
        <v>29</v>
      </c>
      <c r="D192" s="76"/>
      <c r="E192" s="74"/>
      <c r="G192" s="76"/>
      <c r="L192" s="76"/>
      <c r="U192" s="76"/>
      <c r="V192" s="76"/>
      <c r="AL192" s="76"/>
      <c r="AO192" s="71"/>
      <c r="AS192" s="76"/>
    </row>
    <row r="193" customFormat="false" ht="15.9" hidden="false" customHeight="true" outlineLevel="0" collapsed="false">
      <c r="A193" s="74"/>
      <c r="B193" s="74" t="n">
        <v>30</v>
      </c>
      <c r="D193" s="76"/>
      <c r="E193" s="74"/>
      <c r="G193" s="76"/>
      <c r="L193" s="76"/>
      <c r="U193" s="76"/>
      <c r="V193" s="76"/>
      <c r="AL193" s="76"/>
      <c r="AO193" s="71"/>
      <c r="AS193" s="76"/>
    </row>
    <row r="194" customFormat="false" ht="15.9" hidden="false" customHeight="true" outlineLevel="0" collapsed="false">
      <c r="A194" s="74"/>
      <c r="B194" s="74" t="n">
        <v>1</v>
      </c>
      <c r="D194" s="76"/>
      <c r="E194" s="74"/>
      <c r="G194" s="76"/>
      <c r="L194" s="76"/>
      <c r="U194" s="76"/>
      <c r="V194" s="76"/>
      <c r="AL194" s="76"/>
      <c r="AO194" s="71"/>
      <c r="AS194" s="76"/>
    </row>
    <row r="195" customFormat="false" ht="15.9" hidden="false" customHeight="true" outlineLevel="0" collapsed="false">
      <c r="A195" s="74"/>
      <c r="B195" s="74" t="n">
        <v>2</v>
      </c>
      <c r="D195" s="76"/>
      <c r="E195" s="74"/>
      <c r="G195" s="76"/>
      <c r="L195" s="76"/>
      <c r="U195" s="76"/>
      <c r="V195" s="76"/>
      <c r="AL195" s="76"/>
      <c r="AO195" s="71"/>
      <c r="AS195" s="76"/>
    </row>
    <row r="196" customFormat="false" ht="15.9" hidden="false" customHeight="true" outlineLevel="0" collapsed="false">
      <c r="A196" s="74"/>
      <c r="B196" s="74" t="n">
        <v>3</v>
      </c>
      <c r="D196" s="76"/>
      <c r="E196" s="74"/>
      <c r="G196" s="76"/>
      <c r="L196" s="76"/>
      <c r="U196" s="76"/>
      <c r="V196" s="76"/>
      <c r="AL196" s="76"/>
      <c r="AO196" s="71"/>
      <c r="AS196" s="76"/>
    </row>
    <row r="197" customFormat="false" ht="15.9" hidden="false" customHeight="true" outlineLevel="0" collapsed="false">
      <c r="A197" s="74"/>
      <c r="B197" s="74" t="n">
        <v>4</v>
      </c>
      <c r="D197" s="76"/>
      <c r="E197" s="74"/>
      <c r="G197" s="76"/>
      <c r="L197" s="76"/>
      <c r="U197" s="76"/>
      <c r="V197" s="76"/>
      <c r="AL197" s="76"/>
      <c r="AO197" s="71"/>
      <c r="AS197" s="76"/>
    </row>
    <row r="198" customFormat="false" ht="15.9" hidden="false" customHeight="true" outlineLevel="0" collapsed="false">
      <c r="A198" s="74"/>
      <c r="B198" s="74" t="n">
        <v>5</v>
      </c>
      <c r="D198" s="76"/>
      <c r="E198" s="74"/>
      <c r="G198" s="76"/>
      <c r="L198" s="76"/>
      <c r="U198" s="76"/>
      <c r="V198" s="76"/>
      <c r="AL198" s="76"/>
      <c r="AO198" s="71"/>
      <c r="AS198" s="76"/>
    </row>
    <row r="199" customFormat="false" ht="15.9" hidden="false" customHeight="true" outlineLevel="0" collapsed="false">
      <c r="A199" s="74"/>
      <c r="B199" s="74" t="n">
        <v>6</v>
      </c>
      <c r="D199" s="76"/>
      <c r="E199" s="74"/>
      <c r="G199" s="76"/>
      <c r="L199" s="76"/>
      <c r="U199" s="76"/>
      <c r="V199" s="76"/>
      <c r="AL199" s="76"/>
      <c r="AO199" s="71"/>
      <c r="AS199" s="76"/>
    </row>
    <row r="200" customFormat="false" ht="15.9" hidden="false" customHeight="true" outlineLevel="0" collapsed="false">
      <c r="A200" s="74"/>
      <c r="B200" s="74" t="n">
        <v>7</v>
      </c>
      <c r="D200" s="76"/>
      <c r="E200" s="74"/>
      <c r="G200" s="76"/>
      <c r="L200" s="76"/>
      <c r="U200" s="76"/>
      <c r="V200" s="76"/>
      <c r="AL200" s="76"/>
      <c r="AO200" s="71"/>
      <c r="AS200" s="76"/>
    </row>
    <row r="201" customFormat="false" ht="15.9" hidden="false" customHeight="true" outlineLevel="0" collapsed="false">
      <c r="A201" s="74"/>
      <c r="B201" s="74" t="n">
        <v>8</v>
      </c>
      <c r="D201" s="76"/>
      <c r="E201" s="74"/>
      <c r="G201" s="76"/>
      <c r="L201" s="76"/>
      <c r="U201" s="76"/>
      <c r="V201" s="76"/>
      <c r="AL201" s="76"/>
      <c r="AO201" s="71"/>
      <c r="AS201" s="76"/>
    </row>
    <row r="202" customFormat="false" ht="15.9" hidden="false" customHeight="true" outlineLevel="0" collapsed="false">
      <c r="A202" s="74"/>
      <c r="B202" s="74" t="n">
        <v>9</v>
      </c>
      <c r="D202" s="76"/>
      <c r="E202" s="74"/>
      <c r="G202" s="76"/>
      <c r="L202" s="76"/>
      <c r="U202" s="76"/>
      <c r="V202" s="76"/>
      <c r="AL202" s="76"/>
      <c r="AO202" s="71"/>
      <c r="AS202" s="76"/>
    </row>
    <row r="203" customFormat="false" ht="15.9" hidden="false" customHeight="true" outlineLevel="0" collapsed="false">
      <c r="A203" s="74"/>
      <c r="B203" s="74" t="n">
        <v>10</v>
      </c>
      <c r="D203" s="76"/>
      <c r="E203" s="74"/>
      <c r="G203" s="76"/>
      <c r="L203" s="76"/>
      <c r="U203" s="76"/>
      <c r="V203" s="76"/>
      <c r="AL203" s="76"/>
      <c r="AO203" s="71"/>
      <c r="AS203" s="76"/>
    </row>
    <row r="204" customFormat="false" ht="15.9" hidden="false" customHeight="true" outlineLevel="0" collapsed="false">
      <c r="A204" s="74"/>
      <c r="B204" s="74" t="n">
        <v>11</v>
      </c>
      <c r="D204" s="76"/>
      <c r="E204" s="74"/>
      <c r="G204" s="76"/>
      <c r="L204" s="76"/>
      <c r="U204" s="76"/>
      <c r="V204" s="76"/>
      <c r="AL204" s="76"/>
      <c r="AO204" s="71"/>
      <c r="AS204" s="76"/>
    </row>
    <row r="205" customFormat="false" ht="15.9" hidden="false" customHeight="true" outlineLevel="0" collapsed="false">
      <c r="A205" s="74"/>
      <c r="B205" s="74" t="n">
        <v>12</v>
      </c>
      <c r="D205" s="76"/>
      <c r="E205" s="74"/>
      <c r="G205" s="76"/>
      <c r="L205" s="76"/>
      <c r="U205" s="76"/>
      <c r="V205" s="76"/>
      <c r="AL205" s="76"/>
      <c r="AO205" s="71"/>
      <c r="AS205" s="76"/>
    </row>
    <row r="206" customFormat="false" ht="15.9" hidden="false" customHeight="true" outlineLevel="0" collapsed="false">
      <c r="A206" s="74"/>
      <c r="B206" s="74" t="n">
        <v>13</v>
      </c>
      <c r="D206" s="76"/>
      <c r="E206" s="74"/>
      <c r="G206" s="76"/>
      <c r="L206" s="76"/>
      <c r="U206" s="76"/>
      <c r="V206" s="76"/>
      <c r="AL206" s="76"/>
      <c r="AO206" s="71"/>
      <c r="AS206" s="76"/>
    </row>
    <row r="207" customFormat="false" ht="15.9" hidden="false" customHeight="true" outlineLevel="0" collapsed="false">
      <c r="A207" s="74"/>
      <c r="B207" s="74" t="n">
        <v>14</v>
      </c>
      <c r="D207" s="76"/>
      <c r="E207" s="74"/>
      <c r="G207" s="76"/>
      <c r="L207" s="76"/>
      <c r="U207" s="76"/>
      <c r="V207" s="76"/>
      <c r="AL207" s="76"/>
      <c r="AO207" s="71"/>
      <c r="AS207" s="76"/>
    </row>
    <row r="208" customFormat="false" ht="15.9" hidden="false" customHeight="true" outlineLevel="0" collapsed="false">
      <c r="A208" s="74"/>
      <c r="B208" s="74" t="n">
        <v>15</v>
      </c>
      <c r="D208" s="76"/>
      <c r="E208" s="74"/>
      <c r="G208" s="76"/>
      <c r="L208" s="76"/>
      <c r="U208" s="76"/>
      <c r="V208" s="76"/>
      <c r="AL208" s="76"/>
      <c r="AO208" s="71"/>
      <c r="AS208" s="76"/>
    </row>
    <row r="209" customFormat="false" ht="15.9" hidden="false" customHeight="true" outlineLevel="0" collapsed="false">
      <c r="A209" s="74"/>
      <c r="B209" s="74" t="n">
        <v>16</v>
      </c>
      <c r="D209" s="76"/>
      <c r="E209" s="74"/>
      <c r="G209" s="76"/>
      <c r="L209" s="76"/>
      <c r="U209" s="76"/>
      <c r="V209" s="76"/>
      <c r="AL209" s="76"/>
      <c r="AO209" s="71"/>
      <c r="AS209" s="76"/>
    </row>
    <row r="210" customFormat="false" ht="15.9" hidden="false" customHeight="true" outlineLevel="0" collapsed="false">
      <c r="A210" s="74"/>
      <c r="B210" s="74" t="n">
        <v>17</v>
      </c>
      <c r="D210" s="76"/>
      <c r="E210" s="74"/>
      <c r="G210" s="76"/>
      <c r="L210" s="76"/>
      <c r="U210" s="76"/>
      <c r="V210" s="76"/>
      <c r="AL210" s="76"/>
      <c r="AO210" s="71"/>
      <c r="AS210" s="76"/>
    </row>
    <row r="211" customFormat="false" ht="15.9" hidden="false" customHeight="true" outlineLevel="0" collapsed="false">
      <c r="A211" s="74"/>
      <c r="B211" s="74" t="n">
        <v>18</v>
      </c>
      <c r="D211" s="76"/>
      <c r="E211" s="74"/>
      <c r="G211" s="76"/>
      <c r="L211" s="76"/>
      <c r="U211" s="76"/>
      <c r="V211" s="76"/>
      <c r="AL211" s="76"/>
      <c r="AO211" s="71"/>
      <c r="AS211" s="76"/>
    </row>
    <row r="212" customFormat="false" ht="15.9" hidden="false" customHeight="true" outlineLevel="0" collapsed="false">
      <c r="A212" s="74"/>
      <c r="B212" s="74" t="n">
        <v>19</v>
      </c>
      <c r="D212" s="76"/>
      <c r="E212" s="74"/>
      <c r="G212" s="76"/>
      <c r="L212" s="76"/>
      <c r="U212" s="76"/>
      <c r="V212" s="76"/>
      <c r="AL212" s="76"/>
      <c r="AO212" s="71"/>
      <c r="AS212" s="76"/>
    </row>
    <row r="213" customFormat="false" ht="15.9" hidden="false" customHeight="true" outlineLevel="0" collapsed="false">
      <c r="A213" s="74"/>
      <c r="B213" s="74" t="n">
        <v>20</v>
      </c>
      <c r="D213" s="76"/>
      <c r="E213" s="74"/>
      <c r="G213" s="76"/>
      <c r="L213" s="76"/>
      <c r="U213" s="76"/>
      <c r="V213" s="76"/>
      <c r="AL213" s="76"/>
      <c r="AO213" s="71"/>
      <c r="AS213" s="76"/>
    </row>
    <row r="214" customFormat="false" ht="15.9" hidden="false" customHeight="true" outlineLevel="0" collapsed="false">
      <c r="A214" s="74"/>
      <c r="B214" s="74" t="n">
        <v>21</v>
      </c>
      <c r="D214" s="76"/>
      <c r="E214" s="74"/>
      <c r="G214" s="76"/>
      <c r="L214" s="76"/>
      <c r="U214" s="76"/>
      <c r="V214" s="76"/>
      <c r="AL214" s="76"/>
      <c r="AO214" s="71"/>
      <c r="AS214" s="76"/>
    </row>
    <row r="215" customFormat="false" ht="15.9" hidden="false" customHeight="true" outlineLevel="0" collapsed="false">
      <c r="A215" s="74"/>
      <c r="B215" s="74" t="n">
        <v>22</v>
      </c>
      <c r="D215" s="76"/>
      <c r="E215" s="74"/>
      <c r="G215" s="76"/>
      <c r="L215" s="76"/>
      <c r="U215" s="76"/>
      <c r="V215" s="76"/>
      <c r="AL215" s="76"/>
      <c r="AO215" s="71"/>
      <c r="AS215" s="76"/>
    </row>
    <row r="216" customFormat="false" ht="15.9" hidden="false" customHeight="true" outlineLevel="0" collapsed="false">
      <c r="A216" s="74"/>
      <c r="B216" s="74" t="n">
        <v>23</v>
      </c>
      <c r="D216" s="76"/>
      <c r="E216" s="74"/>
      <c r="G216" s="76"/>
      <c r="L216" s="76"/>
      <c r="U216" s="76"/>
      <c r="V216" s="76"/>
      <c r="AL216" s="76"/>
      <c r="AO216" s="71"/>
      <c r="AS216" s="76"/>
    </row>
    <row r="217" customFormat="false" ht="15.9" hidden="false" customHeight="true" outlineLevel="0" collapsed="false">
      <c r="A217" s="74"/>
      <c r="B217" s="74" t="n">
        <v>24</v>
      </c>
      <c r="D217" s="76"/>
      <c r="E217" s="74"/>
      <c r="G217" s="76"/>
      <c r="L217" s="76"/>
      <c r="U217" s="76"/>
      <c r="V217" s="76"/>
      <c r="AL217" s="76"/>
      <c r="AO217" s="71"/>
      <c r="AS217" s="76"/>
    </row>
    <row r="218" customFormat="false" ht="15.9" hidden="false" customHeight="true" outlineLevel="0" collapsed="false">
      <c r="A218" s="74"/>
      <c r="B218" s="74" t="n">
        <v>25</v>
      </c>
      <c r="D218" s="76"/>
      <c r="E218" s="74"/>
      <c r="G218" s="76"/>
      <c r="L218" s="76"/>
      <c r="U218" s="76"/>
      <c r="V218" s="76"/>
      <c r="AL218" s="76"/>
      <c r="AO218" s="71"/>
      <c r="AS218" s="76"/>
    </row>
    <row r="219" customFormat="false" ht="15.9" hidden="false" customHeight="true" outlineLevel="0" collapsed="false">
      <c r="A219" s="74"/>
      <c r="B219" s="74" t="n">
        <v>26</v>
      </c>
      <c r="D219" s="76"/>
      <c r="E219" s="74"/>
      <c r="G219" s="76"/>
      <c r="L219" s="76"/>
      <c r="U219" s="76"/>
      <c r="V219" s="76"/>
      <c r="AL219" s="76"/>
      <c r="AO219" s="71"/>
      <c r="AS219" s="76"/>
    </row>
    <row r="220" customFormat="false" ht="15.9" hidden="false" customHeight="true" outlineLevel="0" collapsed="false">
      <c r="A220" s="74"/>
      <c r="B220" s="74" t="n">
        <v>27</v>
      </c>
      <c r="D220" s="76"/>
      <c r="E220" s="74"/>
      <c r="G220" s="76"/>
      <c r="L220" s="76"/>
      <c r="U220" s="76"/>
      <c r="V220" s="76"/>
      <c r="AL220" s="76"/>
      <c r="AO220" s="71"/>
      <c r="AS220" s="76"/>
    </row>
    <row r="221" customFormat="false" ht="15.9" hidden="false" customHeight="true" outlineLevel="0" collapsed="false">
      <c r="A221" s="74"/>
      <c r="B221" s="74" t="n">
        <v>28</v>
      </c>
      <c r="D221" s="76"/>
      <c r="E221" s="74"/>
      <c r="G221" s="76"/>
      <c r="L221" s="76"/>
      <c r="U221" s="76"/>
      <c r="V221" s="76"/>
      <c r="AL221" s="76"/>
      <c r="AO221" s="71"/>
      <c r="AS221" s="76"/>
    </row>
    <row r="222" customFormat="false" ht="15.9" hidden="false" customHeight="true" outlineLevel="0" collapsed="false">
      <c r="A222" s="74"/>
      <c r="B222" s="74" t="n">
        <v>29</v>
      </c>
      <c r="D222" s="76"/>
      <c r="E222" s="74"/>
      <c r="G222" s="76"/>
      <c r="L222" s="76"/>
      <c r="U222" s="76"/>
      <c r="V222" s="76"/>
      <c r="AL222" s="76"/>
      <c r="AO222" s="71"/>
      <c r="AS222" s="76"/>
    </row>
    <row r="223" customFormat="false" ht="15.9" hidden="false" customHeight="true" outlineLevel="0" collapsed="false">
      <c r="A223" s="74"/>
      <c r="B223" s="74" t="n">
        <v>30</v>
      </c>
      <c r="D223" s="76"/>
      <c r="E223" s="74"/>
      <c r="G223" s="76"/>
      <c r="L223" s="76"/>
      <c r="U223" s="76"/>
      <c r="V223" s="76"/>
      <c r="AL223" s="76"/>
      <c r="AO223" s="71"/>
      <c r="AS223" s="76"/>
    </row>
    <row r="224" customFormat="false" ht="15.9" hidden="false" customHeight="true" outlineLevel="0" collapsed="false">
      <c r="A224" s="74"/>
      <c r="B224" s="74" t="n">
        <v>1</v>
      </c>
      <c r="D224" s="76"/>
      <c r="E224" s="74"/>
      <c r="G224" s="76"/>
      <c r="L224" s="76"/>
      <c r="U224" s="76"/>
      <c r="V224" s="76"/>
      <c r="AL224" s="76"/>
      <c r="AO224" s="71"/>
      <c r="AS224" s="76"/>
    </row>
    <row r="225" customFormat="false" ht="15.9" hidden="false" customHeight="true" outlineLevel="0" collapsed="false">
      <c r="A225" s="74"/>
      <c r="B225" s="74" t="n">
        <v>2</v>
      </c>
      <c r="D225" s="76"/>
      <c r="E225" s="74"/>
      <c r="G225" s="76"/>
      <c r="L225" s="76"/>
      <c r="U225" s="76"/>
      <c r="V225" s="76"/>
      <c r="AL225" s="76"/>
      <c r="AO225" s="71"/>
      <c r="AS225" s="76"/>
    </row>
    <row r="226" customFormat="false" ht="15.9" hidden="false" customHeight="true" outlineLevel="0" collapsed="false">
      <c r="A226" s="74"/>
      <c r="B226" s="74" t="n">
        <v>3</v>
      </c>
      <c r="D226" s="76"/>
      <c r="E226" s="74"/>
      <c r="G226" s="76"/>
      <c r="L226" s="76"/>
      <c r="U226" s="76"/>
      <c r="V226" s="76"/>
      <c r="AL226" s="76"/>
      <c r="AO226" s="71"/>
      <c r="AS226" s="76"/>
    </row>
    <row r="227" customFormat="false" ht="15.9" hidden="false" customHeight="true" outlineLevel="0" collapsed="false">
      <c r="A227" s="74"/>
      <c r="B227" s="74" t="n">
        <v>4</v>
      </c>
      <c r="D227" s="76"/>
      <c r="E227" s="74"/>
      <c r="G227" s="76"/>
      <c r="L227" s="76"/>
      <c r="U227" s="76"/>
      <c r="V227" s="76"/>
      <c r="AL227" s="76"/>
      <c r="AO227" s="71"/>
      <c r="AS227" s="76"/>
    </row>
    <row r="228" customFormat="false" ht="15.9" hidden="false" customHeight="true" outlineLevel="0" collapsed="false">
      <c r="A228" s="74"/>
      <c r="B228" s="74" t="n">
        <v>5</v>
      </c>
      <c r="D228" s="76"/>
      <c r="E228" s="74"/>
      <c r="G228" s="76"/>
      <c r="L228" s="76"/>
      <c r="U228" s="76"/>
      <c r="V228" s="76"/>
      <c r="AL228" s="76"/>
      <c r="AO228" s="71"/>
      <c r="AS228" s="76"/>
    </row>
    <row r="229" customFormat="false" ht="15.9" hidden="false" customHeight="true" outlineLevel="0" collapsed="false">
      <c r="A229" s="74"/>
      <c r="B229" s="74" t="n">
        <v>6</v>
      </c>
      <c r="D229" s="76"/>
      <c r="E229" s="74"/>
      <c r="G229" s="76"/>
      <c r="L229" s="76"/>
      <c r="U229" s="76"/>
      <c r="V229" s="76"/>
      <c r="AL229" s="76"/>
      <c r="AO229" s="71"/>
      <c r="AS229" s="76"/>
    </row>
    <row r="230" customFormat="false" ht="15.9" hidden="false" customHeight="true" outlineLevel="0" collapsed="false">
      <c r="A230" s="74"/>
      <c r="B230" s="74" t="n">
        <v>7</v>
      </c>
      <c r="D230" s="76"/>
      <c r="E230" s="74"/>
      <c r="G230" s="76"/>
      <c r="L230" s="76"/>
      <c r="U230" s="76"/>
      <c r="V230" s="76"/>
      <c r="AL230" s="76"/>
      <c r="AO230" s="71"/>
      <c r="AS230" s="76"/>
    </row>
    <row r="231" customFormat="false" ht="15.9" hidden="false" customHeight="true" outlineLevel="0" collapsed="false">
      <c r="A231" s="74"/>
      <c r="B231" s="74" t="n">
        <v>8</v>
      </c>
      <c r="D231" s="76"/>
      <c r="E231" s="74"/>
      <c r="G231" s="76"/>
      <c r="L231" s="76"/>
      <c r="U231" s="76"/>
      <c r="V231" s="76"/>
      <c r="AL231" s="76"/>
      <c r="AO231" s="71"/>
      <c r="AS231" s="76"/>
    </row>
    <row r="232" customFormat="false" ht="15.9" hidden="false" customHeight="true" outlineLevel="0" collapsed="false">
      <c r="A232" s="74"/>
      <c r="B232" s="74" t="n">
        <v>9</v>
      </c>
      <c r="D232" s="76"/>
      <c r="E232" s="74"/>
      <c r="G232" s="76"/>
      <c r="L232" s="76"/>
      <c r="U232" s="76"/>
      <c r="V232" s="76"/>
      <c r="AL232" s="76"/>
      <c r="AO232" s="71"/>
      <c r="AS232" s="76"/>
    </row>
    <row r="233" customFormat="false" ht="15.9" hidden="false" customHeight="true" outlineLevel="0" collapsed="false">
      <c r="A233" s="74"/>
      <c r="B233" s="74" t="n">
        <v>10</v>
      </c>
      <c r="D233" s="76"/>
      <c r="E233" s="74"/>
      <c r="G233" s="76"/>
      <c r="L233" s="76"/>
      <c r="U233" s="76"/>
      <c r="V233" s="76"/>
      <c r="AL233" s="76"/>
      <c r="AO233" s="71"/>
      <c r="AS233" s="76"/>
    </row>
    <row r="234" customFormat="false" ht="15.9" hidden="false" customHeight="true" outlineLevel="0" collapsed="false">
      <c r="A234" s="74"/>
      <c r="B234" s="74" t="n">
        <v>11</v>
      </c>
      <c r="D234" s="76"/>
      <c r="E234" s="74"/>
      <c r="G234" s="76"/>
      <c r="L234" s="76"/>
      <c r="U234" s="76"/>
      <c r="V234" s="76"/>
      <c r="AL234" s="76"/>
      <c r="AO234" s="71"/>
      <c r="AS234" s="76"/>
    </row>
    <row r="235" customFormat="false" ht="15.9" hidden="false" customHeight="true" outlineLevel="0" collapsed="false">
      <c r="A235" s="74"/>
      <c r="B235" s="74" t="n">
        <v>12</v>
      </c>
      <c r="D235" s="76"/>
      <c r="E235" s="74"/>
      <c r="G235" s="76"/>
      <c r="L235" s="76"/>
      <c r="U235" s="76"/>
      <c r="V235" s="76"/>
      <c r="AL235" s="76"/>
      <c r="AO235" s="71"/>
      <c r="AS235" s="76"/>
    </row>
    <row r="236" customFormat="false" ht="15.9" hidden="false" customHeight="true" outlineLevel="0" collapsed="false">
      <c r="A236" s="74"/>
      <c r="B236" s="74" t="n">
        <v>13</v>
      </c>
      <c r="D236" s="76"/>
      <c r="E236" s="74"/>
      <c r="G236" s="76"/>
      <c r="L236" s="76"/>
      <c r="U236" s="76"/>
      <c r="V236" s="76"/>
      <c r="AL236" s="76"/>
      <c r="AO236" s="71"/>
      <c r="AS236" s="76"/>
    </row>
    <row r="237" customFormat="false" ht="15.9" hidden="false" customHeight="true" outlineLevel="0" collapsed="false">
      <c r="A237" s="74"/>
      <c r="B237" s="74" t="n">
        <v>14</v>
      </c>
      <c r="D237" s="76"/>
      <c r="E237" s="74"/>
      <c r="G237" s="76"/>
      <c r="L237" s="76"/>
      <c r="U237" s="76"/>
      <c r="V237" s="76"/>
      <c r="AL237" s="76"/>
      <c r="AO237" s="71"/>
      <c r="AS237" s="76"/>
    </row>
    <row r="238" customFormat="false" ht="15.9" hidden="false" customHeight="true" outlineLevel="0" collapsed="false">
      <c r="A238" s="74"/>
      <c r="B238" s="74" t="n">
        <v>15</v>
      </c>
      <c r="D238" s="76"/>
      <c r="E238" s="74"/>
      <c r="G238" s="76"/>
      <c r="L238" s="76"/>
      <c r="U238" s="76"/>
      <c r="V238" s="76"/>
      <c r="AL238" s="76"/>
      <c r="AO238" s="71"/>
      <c r="AS238" s="76"/>
    </row>
    <row r="239" customFormat="false" ht="15.9" hidden="false" customHeight="true" outlineLevel="0" collapsed="false">
      <c r="A239" s="74"/>
      <c r="B239" s="74" t="n">
        <v>16</v>
      </c>
      <c r="D239" s="76"/>
      <c r="E239" s="74"/>
      <c r="G239" s="76"/>
      <c r="L239" s="76"/>
      <c r="U239" s="76"/>
      <c r="V239" s="76"/>
      <c r="AL239" s="76"/>
      <c r="AO239" s="71"/>
      <c r="AS239" s="76"/>
    </row>
    <row r="240" customFormat="false" ht="15.9" hidden="false" customHeight="true" outlineLevel="0" collapsed="false">
      <c r="A240" s="74"/>
      <c r="B240" s="74" t="n">
        <v>17</v>
      </c>
      <c r="D240" s="76"/>
      <c r="E240" s="74"/>
      <c r="G240" s="76"/>
      <c r="L240" s="76"/>
      <c r="U240" s="76"/>
      <c r="V240" s="76"/>
      <c r="AL240" s="76"/>
      <c r="AO240" s="71"/>
      <c r="AS240" s="76"/>
    </row>
    <row r="241" customFormat="false" ht="15.9" hidden="false" customHeight="true" outlineLevel="0" collapsed="false">
      <c r="A241" s="74"/>
      <c r="B241" s="74" t="n">
        <v>18</v>
      </c>
      <c r="D241" s="76"/>
      <c r="E241" s="74"/>
      <c r="G241" s="76"/>
      <c r="L241" s="76"/>
      <c r="U241" s="76"/>
      <c r="V241" s="76"/>
      <c r="AL241" s="76"/>
      <c r="AO241" s="71"/>
      <c r="AS241" s="76"/>
    </row>
    <row r="242" customFormat="false" ht="15.9" hidden="false" customHeight="true" outlineLevel="0" collapsed="false">
      <c r="A242" s="74"/>
      <c r="B242" s="74" t="n">
        <v>19</v>
      </c>
      <c r="D242" s="76"/>
      <c r="E242" s="74"/>
      <c r="G242" s="76"/>
      <c r="L242" s="76"/>
      <c r="U242" s="76"/>
      <c r="V242" s="76"/>
      <c r="AL242" s="76"/>
      <c r="AO242" s="71"/>
      <c r="AS242" s="76"/>
    </row>
    <row r="243" customFormat="false" ht="15.9" hidden="false" customHeight="true" outlineLevel="0" collapsed="false">
      <c r="A243" s="74"/>
      <c r="B243" s="74" t="n">
        <v>20</v>
      </c>
      <c r="D243" s="76"/>
      <c r="E243" s="74"/>
      <c r="G243" s="76"/>
      <c r="L243" s="76"/>
      <c r="U243" s="76"/>
      <c r="V243" s="76"/>
      <c r="AL243" s="76"/>
      <c r="AO243" s="71"/>
      <c r="AS243" s="76"/>
    </row>
    <row r="244" customFormat="false" ht="15.9" hidden="false" customHeight="true" outlineLevel="0" collapsed="false">
      <c r="B244" s="74" t="n">
        <v>21</v>
      </c>
      <c r="AH244" s="72"/>
      <c r="AO244" s="71"/>
      <c r="AP244" s="72"/>
      <c r="AS244" s="76"/>
    </row>
    <row r="245" customFormat="false" ht="15.9" hidden="false" customHeight="true" outlineLevel="0" collapsed="false">
      <c r="B245" s="74" t="n">
        <v>22</v>
      </c>
      <c r="AH245" s="72"/>
      <c r="AO245" s="71"/>
      <c r="AP245" s="72"/>
      <c r="AS245" s="76"/>
    </row>
    <row r="246" customFormat="false" ht="15.9" hidden="false" customHeight="true" outlineLevel="0" collapsed="false">
      <c r="A246" s="74"/>
      <c r="B246" s="74" t="n">
        <v>23</v>
      </c>
      <c r="D246" s="76"/>
      <c r="E246" s="74"/>
      <c r="G246" s="76"/>
      <c r="L246" s="76"/>
      <c r="U246" s="76"/>
      <c r="V246" s="76"/>
      <c r="AL246" s="76"/>
      <c r="AO246" s="71"/>
      <c r="AS246" s="76"/>
    </row>
    <row r="247" customFormat="false" ht="15.9" hidden="false" customHeight="true" outlineLevel="0" collapsed="false">
      <c r="A247" s="74"/>
      <c r="B247" s="74" t="n">
        <v>24</v>
      </c>
      <c r="D247" s="76"/>
      <c r="E247" s="74"/>
      <c r="G247" s="76"/>
      <c r="L247" s="76"/>
      <c r="U247" s="76"/>
      <c r="V247" s="76"/>
      <c r="AL247" s="76"/>
      <c r="AO247" s="71"/>
      <c r="AS247" s="76"/>
    </row>
    <row r="248" customFormat="false" ht="15.9" hidden="false" customHeight="true" outlineLevel="0" collapsed="false">
      <c r="A248" s="74"/>
      <c r="B248" s="74" t="n">
        <v>25</v>
      </c>
      <c r="D248" s="76"/>
      <c r="E248" s="74"/>
      <c r="G248" s="76"/>
      <c r="L248" s="76"/>
      <c r="U248" s="76"/>
      <c r="V248" s="76"/>
      <c r="AL248" s="76"/>
      <c r="AO248" s="71"/>
      <c r="AS248" s="76"/>
    </row>
    <row r="249" customFormat="false" ht="15.9" hidden="false" customHeight="true" outlineLevel="0" collapsed="false">
      <c r="A249" s="74"/>
      <c r="B249" s="74" t="n">
        <v>26</v>
      </c>
      <c r="D249" s="76"/>
      <c r="E249" s="74"/>
      <c r="G249" s="76"/>
      <c r="L249" s="76"/>
      <c r="U249" s="76"/>
      <c r="V249" s="76"/>
      <c r="AL249" s="76"/>
      <c r="AO249" s="71"/>
      <c r="AS249" s="76"/>
    </row>
    <row r="250" customFormat="false" ht="15.9" hidden="false" customHeight="true" outlineLevel="0" collapsed="false">
      <c r="A250" s="74"/>
      <c r="B250" s="74" t="n">
        <v>27</v>
      </c>
      <c r="D250" s="76"/>
      <c r="E250" s="74"/>
      <c r="G250" s="76"/>
      <c r="L250" s="76"/>
      <c r="U250" s="76"/>
      <c r="V250" s="76"/>
      <c r="AL250" s="76"/>
      <c r="AO250" s="71"/>
      <c r="AS250" s="76"/>
    </row>
    <row r="251" customFormat="false" ht="15.9" hidden="false" customHeight="true" outlineLevel="0" collapsed="false">
      <c r="A251" s="74"/>
      <c r="B251" s="74" t="n">
        <v>28</v>
      </c>
      <c r="D251" s="76"/>
      <c r="E251" s="74"/>
      <c r="G251" s="76"/>
      <c r="L251" s="76"/>
      <c r="U251" s="76"/>
      <c r="V251" s="76"/>
      <c r="AL251" s="76"/>
      <c r="AO251" s="71"/>
      <c r="AS251" s="76"/>
    </row>
    <row r="252" customFormat="false" ht="15.9" hidden="false" customHeight="true" outlineLevel="0" collapsed="false">
      <c r="A252" s="74"/>
      <c r="B252" s="74" t="n">
        <v>29</v>
      </c>
      <c r="D252" s="76"/>
      <c r="E252" s="74"/>
      <c r="G252" s="76"/>
      <c r="L252" s="76"/>
      <c r="U252" s="76"/>
      <c r="V252" s="76"/>
      <c r="AL252" s="76"/>
      <c r="AO252" s="71"/>
      <c r="AS252" s="76"/>
    </row>
    <row r="253" customFormat="false" ht="15.9" hidden="false" customHeight="true" outlineLevel="0" collapsed="false">
      <c r="A253" s="74"/>
      <c r="B253" s="74" t="n">
        <v>30</v>
      </c>
      <c r="D253" s="76"/>
      <c r="E253" s="74"/>
      <c r="G253" s="76"/>
      <c r="L253" s="76"/>
      <c r="U253" s="76"/>
      <c r="V253" s="76"/>
      <c r="AL253" s="76"/>
      <c r="AO253" s="71"/>
      <c r="AS253" s="76"/>
    </row>
    <row r="254" customFormat="false" ht="15.9" hidden="false" customHeight="true" outlineLevel="0" collapsed="false">
      <c r="A254" s="74"/>
      <c r="B254" s="74" t="n">
        <v>11</v>
      </c>
      <c r="D254" s="76"/>
      <c r="E254" s="74"/>
      <c r="G254" s="76"/>
      <c r="L254" s="76"/>
      <c r="U254" s="76"/>
      <c r="V254" s="76"/>
      <c r="AL254" s="76"/>
      <c r="AO254" s="71"/>
      <c r="AS254" s="76"/>
    </row>
    <row r="255" customFormat="false" ht="15.9" hidden="false" customHeight="true" outlineLevel="0" collapsed="false">
      <c r="A255" s="74"/>
      <c r="B255" s="74" t="n">
        <v>12</v>
      </c>
      <c r="D255" s="76"/>
      <c r="E255" s="74"/>
      <c r="G255" s="76"/>
      <c r="L255" s="76"/>
      <c r="U255" s="76"/>
      <c r="V255" s="76"/>
      <c r="AL255" s="76"/>
      <c r="AO255" s="71"/>
      <c r="AS255" s="76"/>
    </row>
    <row r="256" customFormat="false" ht="15.9" hidden="false" customHeight="true" outlineLevel="0" collapsed="false">
      <c r="A256" s="74"/>
      <c r="B256" s="74" t="n">
        <v>13</v>
      </c>
      <c r="D256" s="76"/>
      <c r="E256" s="74"/>
      <c r="G256" s="76"/>
      <c r="L256" s="76"/>
      <c r="U256" s="76"/>
      <c r="V256" s="76"/>
      <c r="AL256" s="76"/>
      <c r="AO256" s="71"/>
      <c r="AS256" s="76"/>
    </row>
    <row r="257" customFormat="false" ht="15.9" hidden="false" customHeight="true" outlineLevel="0" collapsed="false">
      <c r="A257" s="74"/>
      <c r="B257" s="74" t="n">
        <v>14</v>
      </c>
      <c r="D257" s="76"/>
      <c r="E257" s="74"/>
      <c r="G257" s="76"/>
      <c r="L257" s="76"/>
      <c r="U257" s="76"/>
      <c r="V257" s="76"/>
      <c r="AL257" s="76"/>
      <c r="AO257" s="71"/>
      <c r="AS257" s="76"/>
    </row>
    <row r="258" customFormat="false" ht="15.9" hidden="false" customHeight="true" outlineLevel="0" collapsed="false">
      <c r="A258" s="74"/>
      <c r="B258" s="74" t="n">
        <v>15</v>
      </c>
      <c r="D258" s="76"/>
      <c r="E258" s="74"/>
      <c r="G258" s="76"/>
      <c r="L258" s="76"/>
      <c r="U258" s="76"/>
      <c r="V258" s="76"/>
      <c r="AL258" s="76"/>
      <c r="AO258" s="71"/>
      <c r="AS258" s="76"/>
    </row>
    <row r="259" customFormat="false" ht="15.9" hidden="false" customHeight="true" outlineLevel="0" collapsed="false">
      <c r="A259" s="74"/>
      <c r="B259" s="74" t="n">
        <v>16</v>
      </c>
      <c r="D259" s="76"/>
      <c r="E259" s="74"/>
      <c r="G259" s="76"/>
      <c r="L259" s="76"/>
      <c r="U259" s="76"/>
      <c r="V259" s="76"/>
      <c r="AL259" s="76"/>
      <c r="AO259" s="71"/>
      <c r="AS259" s="76"/>
    </row>
    <row r="260" customFormat="false" ht="15.9" hidden="false" customHeight="true" outlineLevel="0" collapsed="false">
      <c r="A260" s="74"/>
      <c r="B260" s="74" t="n">
        <v>17</v>
      </c>
      <c r="D260" s="76"/>
      <c r="E260" s="74"/>
      <c r="G260" s="76"/>
      <c r="L260" s="76"/>
      <c r="U260" s="76"/>
      <c r="V260" s="76"/>
      <c r="AL260" s="76"/>
      <c r="AO260" s="71"/>
      <c r="AS260" s="76"/>
    </row>
    <row r="261" customFormat="false" ht="15.9" hidden="false" customHeight="true" outlineLevel="0" collapsed="false">
      <c r="A261" s="74"/>
      <c r="B261" s="74" t="n">
        <v>18</v>
      </c>
      <c r="D261" s="76"/>
      <c r="E261" s="74"/>
      <c r="G261" s="76"/>
      <c r="L261" s="76"/>
      <c r="U261" s="76"/>
      <c r="V261" s="76"/>
      <c r="AL261" s="76"/>
      <c r="AO261" s="71"/>
      <c r="AS261" s="76"/>
    </row>
    <row r="262" customFormat="false" ht="15.9" hidden="false" customHeight="true" outlineLevel="0" collapsed="false">
      <c r="A262" s="74"/>
      <c r="B262" s="74" t="n">
        <v>19</v>
      </c>
      <c r="D262" s="76"/>
      <c r="E262" s="74"/>
      <c r="G262" s="76"/>
      <c r="L262" s="76"/>
      <c r="U262" s="76"/>
      <c r="V262" s="76"/>
      <c r="AL262" s="76"/>
      <c r="AO262" s="71"/>
      <c r="AS262" s="76"/>
    </row>
    <row r="263" customFormat="false" ht="15.9" hidden="false" customHeight="true" outlineLevel="0" collapsed="false">
      <c r="A263" s="74"/>
      <c r="B263" s="74" t="n">
        <v>20</v>
      </c>
      <c r="D263" s="76"/>
      <c r="E263" s="74"/>
      <c r="G263" s="76"/>
      <c r="L263" s="76"/>
      <c r="U263" s="76"/>
      <c r="V263" s="76"/>
      <c r="AL263" s="76"/>
      <c r="AO263" s="71"/>
      <c r="AS263" s="76"/>
    </row>
    <row r="264" customFormat="false" ht="15.9" hidden="false" customHeight="true" outlineLevel="0" collapsed="false">
      <c r="A264" s="74"/>
      <c r="B264" s="74" t="n">
        <v>21</v>
      </c>
      <c r="D264" s="76"/>
      <c r="E264" s="74"/>
      <c r="G264" s="76"/>
      <c r="L264" s="76"/>
      <c r="U264" s="76"/>
      <c r="V264" s="76"/>
      <c r="AL264" s="76"/>
      <c r="AO264" s="71"/>
      <c r="AS264" s="76"/>
    </row>
    <row r="265" customFormat="false" ht="15.9" hidden="false" customHeight="true" outlineLevel="0" collapsed="false">
      <c r="A265" s="74"/>
      <c r="B265" s="74" t="n">
        <v>22</v>
      </c>
      <c r="D265" s="76"/>
      <c r="E265" s="74"/>
      <c r="G265" s="76"/>
      <c r="L265" s="76"/>
      <c r="U265" s="76"/>
      <c r="V265" s="76"/>
      <c r="AL265" s="76"/>
      <c r="AO265" s="71"/>
      <c r="AS265" s="76"/>
    </row>
    <row r="266" customFormat="false" ht="15.9" hidden="false" customHeight="true" outlineLevel="0" collapsed="false">
      <c r="A266" s="74"/>
      <c r="B266" s="74" t="n">
        <v>23</v>
      </c>
      <c r="D266" s="76"/>
      <c r="E266" s="74"/>
      <c r="G266" s="76"/>
      <c r="L266" s="76"/>
      <c r="U266" s="76"/>
      <c r="V266" s="76"/>
      <c r="AL266" s="76"/>
      <c r="AO266" s="71"/>
      <c r="AS266" s="76"/>
    </row>
    <row r="267" customFormat="false" ht="15.9" hidden="false" customHeight="true" outlineLevel="0" collapsed="false">
      <c r="A267" s="74"/>
      <c r="B267" s="74" t="n">
        <v>24</v>
      </c>
      <c r="D267" s="76"/>
      <c r="E267" s="74"/>
      <c r="G267" s="76"/>
      <c r="L267" s="76"/>
      <c r="U267" s="76"/>
      <c r="V267" s="76"/>
      <c r="AL267" s="76"/>
      <c r="AO267" s="71"/>
      <c r="AS267" s="76"/>
    </row>
    <row r="268" customFormat="false" ht="15.9" hidden="false" customHeight="true" outlineLevel="0" collapsed="false">
      <c r="A268" s="74"/>
      <c r="B268" s="74" t="n">
        <v>25</v>
      </c>
      <c r="D268" s="76"/>
      <c r="E268" s="74"/>
      <c r="G268" s="76"/>
      <c r="L268" s="76"/>
      <c r="U268" s="76"/>
      <c r="V268" s="76"/>
      <c r="AL268" s="76"/>
      <c r="AO268" s="71"/>
      <c r="AS268" s="76"/>
    </row>
    <row r="269" customFormat="false" ht="15.9" hidden="false" customHeight="true" outlineLevel="0" collapsed="false">
      <c r="A269" s="74"/>
      <c r="B269" s="74" t="n">
        <v>26</v>
      </c>
      <c r="D269" s="76"/>
      <c r="E269" s="74"/>
      <c r="G269" s="76"/>
      <c r="L269" s="76"/>
      <c r="U269" s="76"/>
      <c r="V269" s="76"/>
      <c r="AL269" s="76"/>
      <c r="AO269" s="71"/>
      <c r="AS269" s="76"/>
    </row>
    <row r="270" customFormat="false" ht="15.9" hidden="false" customHeight="true" outlineLevel="0" collapsed="false">
      <c r="A270" s="74"/>
      <c r="B270" s="74" t="n">
        <v>27</v>
      </c>
      <c r="D270" s="76"/>
      <c r="E270" s="74"/>
      <c r="G270" s="76"/>
      <c r="L270" s="76"/>
      <c r="U270" s="76"/>
      <c r="V270" s="76"/>
      <c r="AL270" s="76"/>
      <c r="AO270" s="71"/>
      <c r="AS270" s="76"/>
    </row>
    <row r="271" customFormat="false" ht="15.9" hidden="false" customHeight="true" outlineLevel="0" collapsed="false">
      <c r="A271" s="74"/>
      <c r="B271" s="74" t="n">
        <v>28</v>
      </c>
      <c r="D271" s="76"/>
      <c r="E271" s="74"/>
      <c r="G271" s="76"/>
      <c r="L271" s="76"/>
      <c r="U271" s="76"/>
      <c r="V271" s="76"/>
      <c r="AL271" s="76"/>
      <c r="AO271" s="71"/>
      <c r="AS271" s="76"/>
    </row>
    <row r="272" customFormat="false" ht="15.9" hidden="false" customHeight="true" outlineLevel="0" collapsed="false">
      <c r="A272" s="74"/>
      <c r="B272" s="74" t="n">
        <v>29</v>
      </c>
      <c r="D272" s="76"/>
      <c r="E272" s="74"/>
      <c r="G272" s="76"/>
      <c r="L272" s="76"/>
      <c r="U272" s="76"/>
      <c r="V272" s="76"/>
      <c r="AL272" s="76"/>
      <c r="AO272" s="71"/>
      <c r="AS272" s="76"/>
    </row>
    <row r="273" customFormat="false" ht="15.9" hidden="false" customHeight="true" outlineLevel="0" collapsed="false">
      <c r="A273" s="74"/>
      <c r="B273" s="74" t="n">
        <v>30</v>
      </c>
      <c r="D273" s="76"/>
      <c r="E273" s="74"/>
      <c r="G273" s="76"/>
      <c r="L273" s="76"/>
      <c r="U273" s="76"/>
      <c r="V273" s="76"/>
      <c r="AL273" s="76"/>
      <c r="AO273" s="71"/>
      <c r="AS273" s="76"/>
    </row>
    <row r="274" customFormat="false" ht="15.9" hidden="false" customHeight="true" outlineLevel="0" collapsed="false">
      <c r="A274" s="74"/>
      <c r="B274" s="74" t="n">
        <v>1</v>
      </c>
      <c r="D274" s="76"/>
      <c r="E274" s="74"/>
      <c r="G274" s="76"/>
      <c r="L274" s="76"/>
      <c r="U274" s="76"/>
      <c r="V274" s="76"/>
      <c r="AL274" s="76"/>
      <c r="AO274" s="71"/>
      <c r="AS274" s="76"/>
    </row>
    <row r="275" customFormat="false" ht="15.9" hidden="false" customHeight="true" outlineLevel="0" collapsed="false">
      <c r="A275" s="74"/>
      <c r="B275" s="74" t="n">
        <v>2</v>
      </c>
      <c r="D275" s="76"/>
      <c r="E275" s="74"/>
      <c r="G275" s="76"/>
      <c r="L275" s="76"/>
      <c r="U275" s="76"/>
      <c r="V275" s="76"/>
      <c r="AL275" s="76"/>
      <c r="AO275" s="71"/>
      <c r="AS275" s="76"/>
    </row>
    <row r="276" customFormat="false" ht="15.9" hidden="false" customHeight="true" outlineLevel="0" collapsed="false">
      <c r="A276" s="74"/>
      <c r="B276" s="74" t="n">
        <v>3</v>
      </c>
      <c r="D276" s="76"/>
      <c r="E276" s="74"/>
      <c r="G276" s="76"/>
      <c r="L276" s="76"/>
      <c r="U276" s="76"/>
      <c r="V276" s="76"/>
      <c r="AL276" s="76"/>
      <c r="AO276" s="71"/>
      <c r="AS276" s="76"/>
    </row>
    <row r="277" customFormat="false" ht="15.9" hidden="false" customHeight="true" outlineLevel="0" collapsed="false">
      <c r="A277" s="74"/>
      <c r="B277" s="74" t="n">
        <v>4</v>
      </c>
      <c r="D277" s="76"/>
      <c r="E277" s="74"/>
      <c r="G277" s="76"/>
      <c r="L277" s="76"/>
      <c r="U277" s="76"/>
      <c r="V277" s="76"/>
      <c r="AL277" s="76"/>
      <c r="AO277" s="71"/>
      <c r="AS277" s="76"/>
    </row>
    <row r="278" customFormat="false" ht="15.9" hidden="false" customHeight="true" outlineLevel="0" collapsed="false">
      <c r="A278" s="74"/>
      <c r="B278" s="74" t="n">
        <v>5</v>
      </c>
      <c r="D278" s="76"/>
      <c r="E278" s="74"/>
      <c r="G278" s="76"/>
      <c r="L278" s="76"/>
      <c r="U278" s="76"/>
      <c r="V278" s="76"/>
      <c r="AL278" s="76"/>
      <c r="AO278" s="71"/>
      <c r="AS278" s="76"/>
    </row>
    <row r="279" customFormat="false" ht="15.9" hidden="false" customHeight="true" outlineLevel="0" collapsed="false">
      <c r="A279" s="74"/>
      <c r="B279" s="74" t="n">
        <v>6</v>
      </c>
      <c r="D279" s="76"/>
      <c r="E279" s="74"/>
      <c r="G279" s="76"/>
      <c r="L279" s="76"/>
      <c r="U279" s="76"/>
      <c r="V279" s="76"/>
      <c r="AL279" s="76"/>
      <c r="AO279" s="71"/>
      <c r="AS279" s="76"/>
    </row>
    <row r="280" customFormat="false" ht="15.9" hidden="false" customHeight="true" outlineLevel="0" collapsed="false">
      <c r="A280" s="74"/>
      <c r="B280" s="74" t="n">
        <v>7</v>
      </c>
      <c r="D280" s="76"/>
      <c r="E280" s="74"/>
      <c r="G280" s="76"/>
      <c r="L280" s="76"/>
      <c r="U280" s="76"/>
      <c r="V280" s="76"/>
      <c r="AL280" s="76"/>
      <c r="AO280" s="71"/>
      <c r="AS280" s="76"/>
    </row>
    <row r="281" customFormat="false" ht="15.9" hidden="false" customHeight="true" outlineLevel="0" collapsed="false">
      <c r="A281" s="74"/>
      <c r="B281" s="74" t="n">
        <v>8</v>
      </c>
      <c r="D281" s="76"/>
      <c r="E281" s="74"/>
      <c r="G281" s="76"/>
      <c r="L281" s="76"/>
      <c r="U281" s="76"/>
      <c r="V281" s="76"/>
      <c r="AL281" s="76"/>
      <c r="AO281" s="71"/>
      <c r="AS281" s="76"/>
    </row>
    <row r="282" customFormat="false" ht="15.9" hidden="false" customHeight="true" outlineLevel="0" collapsed="false">
      <c r="A282" s="74"/>
      <c r="B282" s="74" t="n">
        <v>9</v>
      </c>
      <c r="D282" s="76"/>
      <c r="E282" s="74"/>
      <c r="G282" s="76"/>
      <c r="L282" s="76"/>
      <c r="U282" s="76"/>
      <c r="V282" s="76"/>
      <c r="AL282" s="76"/>
      <c r="AO282" s="71"/>
      <c r="AS282" s="76"/>
    </row>
    <row r="283" customFormat="false" ht="15.9" hidden="false" customHeight="true" outlineLevel="0" collapsed="false">
      <c r="A283" s="74"/>
      <c r="B283" s="74" t="n">
        <v>10</v>
      </c>
      <c r="D283" s="76"/>
      <c r="E283" s="74"/>
      <c r="G283" s="76"/>
      <c r="L283" s="76"/>
      <c r="U283" s="76"/>
      <c r="V283" s="76"/>
      <c r="AL283" s="76"/>
      <c r="AO283" s="71"/>
      <c r="AS283" s="76"/>
    </row>
    <row r="284" customFormat="false" ht="15.9" hidden="false" customHeight="true" outlineLevel="0" collapsed="false">
      <c r="A284" s="74"/>
      <c r="B284" s="74" t="n">
        <v>11</v>
      </c>
      <c r="D284" s="76"/>
      <c r="E284" s="74"/>
      <c r="G284" s="76"/>
      <c r="L284" s="76"/>
      <c r="U284" s="76"/>
      <c r="V284" s="76"/>
      <c r="AL284" s="76"/>
      <c r="AO284" s="71"/>
      <c r="AS284" s="76"/>
    </row>
    <row r="285" customFormat="false" ht="15.9" hidden="false" customHeight="true" outlineLevel="0" collapsed="false">
      <c r="A285" s="74"/>
      <c r="B285" s="74" t="n">
        <v>12</v>
      </c>
      <c r="D285" s="76"/>
      <c r="E285" s="74"/>
      <c r="G285" s="76"/>
      <c r="L285" s="76"/>
      <c r="U285" s="76"/>
      <c r="V285" s="76"/>
      <c r="AL285" s="76"/>
      <c r="AO285" s="71"/>
      <c r="AS285" s="76"/>
    </row>
    <row r="286" customFormat="false" ht="15.9" hidden="false" customHeight="true" outlineLevel="0" collapsed="false">
      <c r="A286" s="74"/>
      <c r="B286" s="74" t="n">
        <v>13</v>
      </c>
      <c r="D286" s="76"/>
      <c r="E286" s="74"/>
      <c r="G286" s="76"/>
      <c r="L286" s="76"/>
      <c r="U286" s="76"/>
      <c r="V286" s="76"/>
      <c r="AL286" s="76"/>
      <c r="AO286" s="71"/>
      <c r="AS286" s="76"/>
    </row>
    <row r="287" customFormat="false" ht="15.9" hidden="false" customHeight="true" outlineLevel="0" collapsed="false">
      <c r="A287" s="74"/>
      <c r="B287" s="74" t="n">
        <v>14</v>
      </c>
      <c r="D287" s="76"/>
      <c r="E287" s="74"/>
      <c r="G287" s="76"/>
      <c r="L287" s="76"/>
      <c r="U287" s="76"/>
      <c r="V287" s="76"/>
      <c r="AL287" s="76"/>
      <c r="AO287" s="71"/>
      <c r="AS287" s="76"/>
    </row>
    <row r="288" customFormat="false" ht="15.9" hidden="false" customHeight="true" outlineLevel="0" collapsed="false">
      <c r="A288" s="74"/>
      <c r="B288" s="74" t="n">
        <v>15</v>
      </c>
      <c r="D288" s="76"/>
      <c r="E288" s="74"/>
      <c r="G288" s="76"/>
      <c r="L288" s="76"/>
      <c r="U288" s="76"/>
      <c r="V288" s="76"/>
      <c r="AL288" s="76"/>
      <c r="AO288" s="71"/>
      <c r="AS288" s="76"/>
    </row>
    <row r="289" customFormat="false" ht="15.9" hidden="false" customHeight="true" outlineLevel="0" collapsed="false">
      <c r="A289" s="74"/>
      <c r="B289" s="74" t="n">
        <v>16</v>
      </c>
      <c r="D289" s="76"/>
      <c r="E289" s="74"/>
      <c r="G289" s="76"/>
      <c r="L289" s="76"/>
      <c r="U289" s="76"/>
      <c r="V289" s="76"/>
      <c r="AL289" s="76"/>
      <c r="AO289" s="71"/>
      <c r="AS289" s="76"/>
    </row>
    <row r="290" customFormat="false" ht="15.9" hidden="false" customHeight="true" outlineLevel="0" collapsed="false">
      <c r="A290" s="74"/>
      <c r="B290" s="74" t="n">
        <v>17</v>
      </c>
      <c r="D290" s="76"/>
      <c r="E290" s="74"/>
      <c r="G290" s="76"/>
      <c r="L290" s="76"/>
      <c r="U290" s="76"/>
      <c r="V290" s="76"/>
      <c r="AL290" s="76"/>
      <c r="AO290" s="71"/>
      <c r="AS290" s="76"/>
    </row>
    <row r="291" customFormat="false" ht="15.9" hidden="false" customHeight="true" outlineLevel="0" collapsed="false">
      <c r="A291" s="74"/>
      <c r="B291" s="74" t="n">
        <v>18</v>
      </c>
      <c r="D291" s="76"/>
      <c r="E291" s="74"/>
      <c r="G291" s="76"/>
      <c r="L291" s="76"/>
      <c r="U291" s="76"/>
      <c r="V291" s="76"/>
      <c r="AL291" s="76"/>
      <c r="AO291" s="71"/>
      <c r="AS291" s="76"/>
    </row>
    <row r="292" customFormat="false" ht="15.9" hidden="false" customHeight="true" outlineLevel="0" collapsed="false">
      <c r="A292" s="74"/>
      <c r="B292" s="74" t="n">
        <v>19</v>
      </c>
      <c r="D292" s="76"/>
      <c r="E292" s="74"/>
      <c r="G292" s="76"/>
      <c r="L292" s="76"/>
      <c r="U292" s="76"/>
      <c r="V292" s="76"/>
      <c r="AL292" s="76"/>
      <c r="AO292" s="71"/>
      <c r="AS292" s="76"/>
    </row>
    <row r="293" customFormat="false" ht="15.9" hidden="false" customHeight="true" outlineLevel="0" collapsed="false">
      <c r="A293" s="74"/>
      <c r="B293" s="74" t="n">
        <v>20</v>
      </c>
      <c r="D293" s="76"/>
      <c r="E293" s="74"/>
      <c r="G293" s="76"/>
      <c r="L293" s="76"/>
      <c r="U293" s="76"/>
      <c r="V293" s="76"/>
      <c r="AL293" s="76"/>
      <c r="AO293" s="71"/>
      <c r="AS293" s="76"/>
    </row>
    <row r="294" customFormat="false" ht="15.9" hidden="false" customHeight="true" outlineLevel="0" collapsed="false">
      <c r="A294" s="74"/>
      <c r="B294" s="74" t="n">
        <v>21</v>
      </c>
      <c r="D294" s="76"/>
      <c r="E294" s="74"/>
      <c r="G294" s="76"/>
      <c r="L294" s="76"/>
      <c r="U294" s="76"/>
      <c r="V294" s="76"/>
      <c r="AL294" s="76"/>
      <c r="AO294" s="71"/>
      <c r="AS294" s="76"/>
    </row>
    <row r="295" customFormat="false" ht="15.9" hidden="false" customHeight="true" outlineLevel="0" collapsed="false">
      <c r="A295" s="74"/>
      <c r="B295" s="74" t="n">
        <v>22</v>
      </c>
      <c r="D295" s="76"/>
      <c r="E295" s="74"/>
      <c r="G295" s="76"/>
      <c r="L295" s="76"/>
      <c r="U295" s="76"/>
      <c r="V295" s="76"/>
      <c r="AL295" s="76"/>
      <c r="AO295" s="71"/>
      <c r="AS295" s="76"/>
    </row>
    <row r="296" customFormat="false" ht="15.9" hidden="false" customHeight="true" outlineLevel="0" collapsed="false">
      <c r="A296" s="74"/>
      <c r="B296" s="74" t="n">
        <v>23</v>
      </c>
      <c r="D296" s="76"/>
      <c r="E296" s="74"/>
      <c r="G296" s="76"/>
      <c r="L296" s="76"/>
      <c r="U296" s="76"/>
      <c r="V296" s="76"/>
      <c r="AL296" s="76"/>
      <c r="AO296" s="71"/>
      <c r="AS296" s="76"/>
    </row>
    <row r="297" customFormat="false" ht="15.9" hidden="false" customHeight="true" outlineLevel="0" collapsed="false">
      <c r="A297" s="74"/>
      <c r="B297" s="74" t="n">
        <v>24</v>
      </c>
      <c r="D297" s="76"/>
      <c r="E297" s="74"/>
      <c r="G297" s="76"/>
      <c r="L297" s="76"/>
      <c r="U297" s="76"/>
      <c r="V297" s="76"/>
      <c r="AL297" s="76"/>
      <c r="AO297" s="71"/>
      <c r="AS297" s="76"/>
    </row>
    <row r="298" customFormat="false" ht="15.9" hidden="false" customHeight="true" outlineLevel="0" collapsed="false">
      <c r="A298" s="74"/>
      <c r="B298" s="74" t="n">
        <v>25</v>
      </c>
      <c r="D298" s="76"/>
      <c r="E298" s="74"/>
      <c r="G298" s="76"/>
      <c r="L298" s="76"/>
      <c r="U298" s="76"/>
      <c r="V298" s="76"/>
      <c r="AL298" s="76"/>
      <c r="AO298" s="71"/>
      <c r="AS298" s="76"/>
    </row>
    <row r="299" customFormat="false" ht="15.9" hidden="false" customHeight="true" outlineLevel="0" collapsed="false">
      <c r="A299" s="74"/>
      <c r="B299" s="74" t="n">
        <v>26</v>
      </c>
      <c r="D299" s="76"/>
      <c r="E299" s="74"/>
      <c r="G299" s="76"/>
      <c r="L299" s="76"/>
      <c r="U299" s="76"/>
      <c r="V299" s="76"/>
      <c r="AL299" s="76"/>
      <c r="AO299" s="71"/>
      <c r="AS299" s="76"/>
    </row>
    <row r="300" customFormat="false" ht="15.9" hidden="false" customHeight="true" outlineLevel="0" collapsed="false">
      <c r="A300" s="74"/>
      <c r="B300" s="74" t="n">
        <v>27</v>
      </c>
      <c r="D300" s="76"/>
      <c r="E300" s="74"/>
      <c r="G300" s="76"/>
      <c r="L300" s="76"/>
      <c r="U300" s="76"/>
      <c r="V300" s="76"/>
      <c r="AL300" s="76"/>
      <c r="AO300" s="71"/>
      <c r="AS300" s="76"/>
    </row>
    <row r="301" customFormat="false" ht="15.9" hidden="false" customHeight="true" outlineLevel="0" collapsed="false">
      <c r="A301" s="74"/>
      <c r="B301" s="74" t="n">
        <v>28</v>
      </c>
      <c r="D301" s="76"/>
      <c r="E301" s="74"/>
      <c r="G301" s="76"/>
      <c r="L301" s="76"/>
      <c r="U301" s="76"/>
      <c r="V301" s="76"/>
      <c r="AL301" s="76"/>
      <c r="AO301" s="71"/>
      <c r="AS301" s="76"/>
    </row>
    <row r="302" customFormat="false" ht="15.9" hidden="false" customHeight="true" outlineLevel="0" collapsed="false">
      <c r="A302" s="74"/>
      <c r="B302" s="74" t="n">
        <v>29</v>
      </c>
      <c r="D302" s="76"/>
      <c r="E302" s="74"/>
      <c r="G302" s="76"/>
      <c r="L302" s="76"/>
      <c r="U302" s="76"/>
      <c r="V302" s="76"/>
      <c r="AL302" s="76"/>
      <c r="AO302" s="71"/>
      <c r="AS302" s="76"/>
    </row>
    <row r="303" customFormat="false" ht="15.9" hidden="false" customHeight="true" outlineLevel="0" collapsed="false">
      <c r="A303" s="74"/>
      <c r="B303" s="74" t="n">
        <v>30</v>
      </c>
      <c r="D303" s="76"/>
      <c r="E303" s="74"/>
      <c r="G303" s="76"/>
      <c r="L303" s="76"/>
      <c r="U303" s="76"/>
      <c r="V303" s="76"/>
      <c r="AL303" s="76"/>
      <c r="AO303" s="71"/>
      <c r="AS303" s="76"/>
    </row>
    <row r="304" customFormat="false" ht="15.9" hidden="false" customHeight="true" outlineLevel="0" collapsed="false">
      <c r="A304" s="74"/>
      <c r="B304" s="74" t="n">
        <v>1</v>
      </c>
      <c r="D304" s="76"/>
      <c r="E304" s="74"/>
      <c r="G304" s="76"/>
      <c r="L304" s="76"/>
      <c r="U304" s="76"/>
      <c r="V304" s="76"/>
      <c r="AL304" s="76"/>
      <c r="AO304" s="71"/>
      <c r="AS304" s="76"/>
    </row>
    <row r="305" customFormat="false" ht="15.9" hidden="false" customHeight="true" outlineLevel="0" collapsed="false">
      <c r="A305" s="74"/>
      <c r="B305" s="74" t="n">
        <v>2</v>
      </c>
      <c r="D305" s="76"/>
      <c r="E305" s="74"/>
      <c r="G305" s="76"/>
      <c r="L305" s="76"/>
      <c r="U305" s="76"/>
      <c r="V305" s="76"/>
      <c r="AL305" s="76"/>
      <c r="AO305" s="71"/>
      <c r="AS305" s="76"/>
    </row>
    <row r="306" customFormat="false" ht="15.9" hidden="false" customHeight="true" outlineLevel="0" collapsed="false">
      <c r="A306" s="74"/>
      <c r="B306" s="74" t="n">
        <v>3</v>
      </c>
      <c r="D306" s="76"/>
      <c r="E306" s="74"/>
      <c r="G306" s="76"/>
      <c r="L306" s="76"/>
      <c r="U306" s="76"/>
      <c r="V306" s="76"/>
      <c r="AL306" s="76"/>
      <c r="AO306" s="71"/>
      <c r="AS306" s="76"/>
    </row>
    <row r="307" customFormat="false" ht="15.9" hidden="false" customHeight="true" outlineLevel="0" collapsed="false">
      <c r="A307" s="74"/>
      <c r="B307" s="74" t="n">
        <v>4</v>
      </c>
      <c r="D307" s="76"/>
      <c r="E307" s="74"/>
      <c r="G307" s="76"/>
      <c r="L307" s="76"/>
      <c r="U307" s="76"/>
      <c r="V307" s="76"/>
      <c r="AL307" s="76"/>
      <c r="AO307" s="71"/>
      <c r="AS307" s="76"/>
    </row>
    <row r="308" customFormat="false" ht="15.9" hidden="false" customHeight="true" outlineLevel="0" collapsed="false">
      <c r="A308" s="74"/>
      <c r="B308" s="74" t="n">
        <v>5</v>
      </c>
      <c r="D308" s="76"/>
      <c r="E308" s="74"/>
      <c r="G308" s="76"/>
      <c r="L308" s="76"/>
      <c r="U308" s="76"/>
      <c r="V308" s="76"/>
      <c r="AL308" s="76"/>
      <c r="AO308" s="71"/>
      <c r="AS308" s="76"/>
    </row>
    <row r="309" customFormat="false" ht="15.9" hidden="false" customHeight="true" outlineLevel="0" collapsed="false">
      <c r="A309" s="74"/>
      <c r="B309" s="74" t="n">
        <v>6</v>
      </c>
      <c r="D309" s="76"/>
      <c r="E309" s="74"/>
      <c r="G309" s="76"/>
      <c r="L309" s="76"/>
      <c r="U309" s="76"/>
      <c r="V309" s="76"/>
      <c r="AL309" s="76"/>
      <c r="AO309" s="71"/>
      <c r="AS309" s="76"/>
    </row>
    <row r="310" customFormat="false" ht="15.9" hidden="false" customHeight="true" outlineLevel="0" collapsed="false">
      <c r="A310" s="74"/>
      <c r="B310" s="74" t="n">
        <v>7</v>
      </c>
      <c r="D310" s="76"/>
      <c r="E310" s="74"/>
      <c r="G310" s="76"/>
      <c r="L310" s="76"/>
      <c r="U310" s="76"/>
      <c r="V310" s="76"/>
      <c r="AL310" s="76"/>
      <c r="AO310" s="71"/>
      <c r="AS310" s="76"/>
    </row>
    <row r="311" customFormat="false" ht="15.9" hidden="false" customHeight="true" outlineLevel="0" collapsed="false">
      <c r="A311" s="74"/>
      <c r="B311" s="74" t="n">
        <v>8</v>
      </c>
      <c r="D311" s="76"/>
      <c r="E311" s="74"/>
      <c r="G311" s="76"/>
      <c r="L311" s="76"/>
      <c r="U311" s="76"/>
      <c r="V311" s="76"/>
      <c r="AL311" s="76"/>
      <c r="AO311" s="71"/>
      <c r="AS311" s="76"/>
    </row>
    <row r="312" customFormat="false" ht="15.9" hidden="false" customHeight="true" outlineLevel="0" collapsed="false">
      <c r="A312" s="74"/>
      <c r="B312" s="74" t="n">
        <v>9</v>
      </c>
      <c r="D312" s="76"/>
      <c r="E312" s="74"/>
      <c r="G312" s="76"/>
      <c r="L312" s="76"/>
      <c r="U312" s="76"/>
      <c r="V312" s="76"/>
      <c r="AL312" s="76"/>
      <c r="AO312" s="71"/>
      <c r="AS312" s="76"/>
    </row>
    <row r="313" customFormat="false" ht="15.9" hidden="false" customHeight="true" outlineLevel="0" collapsed="false">
      <c r="A313" s="74"/>
      <c r="B313" s="74" t="n">
        <v>10</v>
      </c>
      <c r="D313" s="76"/>
      <c r="E313" s="74"/>
      <c r="G313" s="76"/>
      <c r="L313" s="76"/>
      <c r="U313" s="76"/>
      <c r="V313" s="76"/>
      <c r="AL313" s="76"/>
      <c r="AO313" s="71"/>
      <c r="AS313" s="76"/>
    </row>
    <row r="314" customFormat="false" ht="15.9" hidden="false" customHeight="true" outlineLevel="0" collapsed="false">
      <c r="A314" s="74"/>
      <c r="B314" s="74" t="n">
        <v>11</v>
      </c>
      <c r="D314" s="76"/>
      <c r="E314" s="74"/>
      <c r="G314" s="76"/>
      <c r="L314" s="76"/>
      <c r="U314" s="76"/>
      <c r="V314" s="76"/>
      <c r="AL314" s="76"/>
      <c r="AO314" s="71"/>
      <c r="AS314" s="76"/>
    </row>
    <row r="315" customFormat="false" ht="15.9" hidden="false" customHeight="true" outlineLevel="0" collapsed="false">
      <c r="A315" s="74"/>
      <c r="B315" s="74" t="n">
        <v>12</v>
      </c>
      <c r="D315" s="76"/>
      <c r="E315" s="74"/>
      <c r="G315" s="76"/>
      <c r="L315" s="76"/>
      <c r="U315" s="76"/>
      <c r="V315" s="76"/>
      <c r="AL315" s="76"/>
      <c r="AO315" s="71"/>
      <c r="AS315" s="76"/>
    </row>
    <row r="316" customFormat="false" ht="15.9" hidden="false" customHeight="true" outlineLevel="0" collapsed="false">
      <c r="A316" s="74"/>
      <c r="B316" s="74" t="n">
        <v>13</v>
      </c>
      <c r="D316" s="76"/>
      <c r="E316" s="74"/>
      <c r="G316" s="76"/>
      <c r="L316" s="76"/>
      <c r="U316" s="76"/>
      <c r="V316" s="76"/>
      <c r="AL316" s="76"/>
      <c r="AO316" s="71"/>
      <c r="AS316" s="76"/>
    </row>
    <row r="317" customFormat="false" ht="15.9" hidden="false" customHeight="true" outlineLevel="0" collapsed="false">
      <c r="A317" s="74"/>
      <c r="B317" s="74" t="n">
        <v>14</v>
      </c>
      <c r="D317" s="76"/>
      <c r="E317" s="74"/>
      <c r="G317" s="76"/>
      <c r="L317" s="76"/>
      <c r="U317" s="76"/>
      <c r="V317" s="76"/>
      <c r="AL317" s="76"/>
      <c r="AO317" s="71"/>
      <c r="AS317" s="76"/>
    </row>
    <row r="318" customFormat="false" ht="15.9" hidden="false" customHeight="true" outlineLevel="0" collapsed="false">
      <c r="A318" s="74"/>
      <c r="B318" s="74" t="n">
        <v>15</v>
      </c>
      <c r="D318" s="76"/>
      <c r="E318" s="74"/>
      <c r="G318" s="76"/>
      <c r="L318" s="76"/>
      <c r="U318" s="76"/>
      <c r="V318" s="76"/>
      <c r="AL318" s="76"/>
      <c r="AO318" s="71"/>
      <c r="AS318" s="76"/>
    </row>
    <row r="319" customFormat="false" ht="15.9" hidden="false" customHeight="true" outlineLevel="0" collapsed="false">
      <c r="A319" s="74"/>
      <c r="B319" s="74" t="n">
        <v>16</v>
      </c>
      <c r="D319" s="76"/>
      <c r="E319" s="74"/>
      <c r="G319" s="76"/>
      <c r="L319" s="76"/>
      <c r="U319" s="76"/>
      <c r="V319" s="76"/>
      <c r="AL319" s="76"/>
      <c r="AO319" s="71"/>
      <c r="AS319" s="76"/>
    </row>
    <row r="320" customFormat="false" ht="15.9" hidden="false" customHeight="true" outlineLevel="0" collapsed="false">
      <c r="A320" s="74"/>
      <c r="B320" s="74" t="n">
        <v>17</v>
      </c>
      <c r="D320" s="76"/>
      <c r="E320" s="74"/>
      <c r="G320" s="76"/>
      <c r="L320" s="76"/>
      <c r="U320" s="76"/>
      <c r="V320" s="76"/>
      <c r="AL320" s="76"/>
      <c r="AO320" s="71"/>
      <c r="AS320" s="76"/>
    </row>
    <row r="321" customFormat="false" ht="15.9" hidden="false" customHeight="true" outlineLevel="0" collapsed="false">
      <c r="A321" s="74"/>
      <c r="B321" s="74" t="n">
        <v>18</v>
      </c>
      <c r="D321" s="76"/>
      <c r="E321" s="74"/>
      <c r="G321" s="76"/>
      <c r="L321" s="76"/>
      <c r="U321" s="76"/>
      <c r="V321" s="76"/>
      <c r="AL321" s="76"/>
      <c r="AO321" s="71"/>
      <c r="AS321" s="76"/>
    </row>
    <row r="322" customFormat="false" ht="15.9" hidden="false" customHeight="true" outlineLevel="0" collapsed="false">
      <c r="A322" s="74"/>
      <c r="B322" s="74" t="n">
        <v>19</v>
      </c>
      <c r="D322" s="76"/>
      <c r="E322" s="74"/>
      <c r="G322" s="76"/>
      <c r="L322" s="76"/>
      <c r="U322" s="76"/>
      <c r="V322" s="76"/>
      <c r="AL322" s="76"/>
      <c r="AO322" s="71"/>
      <c r="AS322" s="76"/>
    </row>
    <row r="323" customFormat="false" ht="15.9" hidden="false" customHeight="true" outlineLevel="0" collapsed="false">
      <c r="A323" s="74"/>
      <c r="B323" s="74" t="n">
        <v>20</v>
      </c>
      <c r="D323" s="76"/>
      <c r="E323" s="74"/>
      <c r="G323" s="76"/>
      <c r="L323" s="76"/>
      <c r="U323" s="76"/>
      <c r="V323" s="76"/>
      <c r="AL323" s="76"/>
      <c r="AO323" s="71"/>
      <c r="AS323" s="76"/>
    </row>
    <row r="324" customFormat="false" ht="15.9" hidden="false" customHeight="true" outlineLevel="0" collapsed="false">
      <c r="B324" s="74" t="n">
        <v>21</v>
      </c>
      <c r="AH324" s="72"/>
      <c r="AO324" s="71"/>
      <c r="AP324" s="72"/>
      <c r="AS324" s="76"/>
    </row>
    <row r="325" customFormat="false" ht="15.9" hidden="false" customHeight="true" outlineLevel="0" collapsed="false">
      <c r="B325" s="74" t="n">
        <v>22</v>
      </c>
      <c r="AH325" s="72"/>
      <c r="AO325" s="71"/>
      <c r="AP325" s="72"/>
      <c r="AS325" s="76"/>
    </row>
    <row r="326" customFormat="false" ht="15.9" hidden="false" customHeight="true" outlineLevel="0" collapsed="false">
      <c r="A326" s="74"/>
      <c r="B326" s="74" t="n">
        <v>23</v>
      </c>
      <c r="D326" s="76"/>
      <c r="E326" s="74"/>
      <c r="G326" s="76"/>
      <c r="L326" s="76"/>
      <c r="U326" s="76"/>
      <c r="V326" s="76"/>
      <c r="AL326" s="76"/>
      <c r="AO326" s="71"/>
      <c r="AS326" s="76"/>
    </row>
    <row r="327" customFormat="false" ht="15.9" hidden="false" customHeight="true" outlineLevel="0" collapsed="false">
      <c r="A327" s="74"/>
      <c r="B327" s="74" t="n">
        <v>24</v>
      </c>
      <c r="D327" s="76"/>
      <c r="E327" s="74"/>
      <c r="G327" s="76"/>
      <c r="L327" s="76"/>
      <c r="U327" s="76"/>
      <c r="V327" s="76"/>
      <c r="AL327" s="76"/>
      <c r="AO327" s="71"/>
      <c r="AS327" s="76"/>
    </row>
    <row r="328" customFormat="false" ht="15.9" hidden="false" customHeight="true" outlineLevel="0" collapsed="false">
      <c r="A328" s="74"/>
      <c r="B328" s="74" t="n">
        <v>25</v>
      </c>
      <c r="D328" s="76"/>
      <c r="E328" s="74"/>
      <c r="G328" s="76"/>
      <c r="L328" s="76"/>
      <c r="U328" s="76"/>
      <c r="V328" s="76"/>
      <c r="AL328" s="76"/>
      <c r="AO328" s="71"/>
      <c r="AS328" s="76"/>
    </row>
    <row r="329" customFormat="false" ht="15.9" hidden="false" customHeight="true" outlineLevel="0" collapsed="false">
      <c r="A329" s="74"/>
      <c r="B329" s="74" t="n">
        <v>26</v>
      </c>
      <c r="D329" s="76"/>
      <c r="E329" s="74"/>
      <c r="G329" s="76"/>
      <c r="L329" s="76"/>
      <c r="U329" s="76"/>
      <c r="V329" s="76"/>
      <c r="AL329" s="76"/>
      <c r="AO329" s="71"/>
      <c r="AS329" s="76"/>
    </row>
    <row r="330" customFormat="false" ht="15.9" hidden="false" customHeight="true" outlineLevel="0" collapsed="false">
      <c r="A330" s="74"/>
      <c r="B330" s="74" t="n">
        <v>27</v>
      </c>
      <c r="D330" s="76"/>
      <c r="E330" s="74"/>
      <c r="G330" s="76"/>
      <c r="L330" s="76"/>
      <c r="U330" s="76"/>
      <c r="V330" s="76"/>
      <c r="AL330" s="76"/>
      <c r="AO330" s="71"/>
      <c r="AS330" s="76"/>
    </row>
    <row r="331" customFormat="false" ht="15.9" hidden="false" customHeight="true" outlineLevel="0" collapsed="false">
      <c r="A331" s="74"/>
      <c r="B331" s="74" t="n">
        <v>28</v>
      </c>
      <c r="D331" s="76"/>
      <c r="E331" s="74"/>
      <c r="G331" s="76"/>
      <c r="L331" s="76"/>
      <c r="U331" s="76"/>
      <c r="V331" s="76"/>
      <c r="AL331" s="76"/>
      <c r="AO331" s="71"/>
      <c r="AS331" s="76"/>
    </row>
    <row r="332" customFormat="false" ht="15.9" hidden="false" customHeight="true" outlineLevel="0" collapsed="false">
      <c r="A332" s="74"/>
      <c r="B332" s="74" t="n">
        <v>29</v>
      </c>
      <c r="D332" s="76"/>
      <c r="E332" s="74"/>
      <c r="G332" s="76"/>
      <c r="L332" s="76"/>
      <c r="U332" s="76"/>
      <c r="V332" s="76"/>
      <c r="AL332" s="76"/>
      <c r="AO332" s="71"/>
      <c r="AS332" s="76"/>
    </row>
    <row r="333" customFormat="false" ht="15.9" hidden="false" customHeight="true" outlineLevel="0" collapsed="false">
      <c r="A333" s="74"/>
      <c r="B333" s="74" t="n">
        <v>30</v>
      </c>
      <c r="D333" s="76"/>
      <c r="E333" s="74"/>
      <c r="G333" s="76"/>
      <c r="L333" s="76"/>
      <c r="U333" s="76"/>
      <c r="V333" s="76"/>
      <c r="AL333" s="76"/>
      <c r="AO333" s="71"/>
      <c r="AS333" s="76"/>
    </row>
    <row r="334" customFormat="false" ht="15.9" hidden="false" customHeight="true" outlineLevel="0" collapsed="false">
      <c r="A334" s="74"/>
      <c r="B334" s="74" t="n">
        <v>1</v>
      </c>
      <c r="D334" s="76"/>
      <c r="E334" s="74"/>
      <c r="G334" s="76"/>
      <c r="L334" s="76"/>
      <c r="U334" s="76"/>
      <c r="V334" s="76"/>
      <c r="AL334" s="76"/>
      <c r="AO334" s="71"/>
      <c r="AS334" s="76"/>
    </row>
    <row r="335" customFormat="false" ht="15.9" hidden="false" customHeight="true" outlineLevel="0" collapsed="false">
      <c r="A335" s="74"/>
      <c r="B335" s="74" t="n">
        <v>2</v>
      </c>
      <c r="D335" s="76"/>
      <c r="E335" s="74"/>
      <c r="G335" s="76"/>
      <c r="L335" s="76"/>
      <c r="U335" s="76"/>
      <c r="V335" s="76"/>
      <c r="AL335" s="76"/>
      <c r="AO335" s="71"/>
      <c r="AS335" s="76"/>
    </row>
    <row r="336" customFormat="false" ht="15.9" hidden="false" customHeight="true" outlineLevel="0" collapsed="false">
      <c r="A336" s="74"/>
      <c r="B336" s="74" t="n">
        <v>3</v>
      </c>
      <c r="D336" s="76"/>
      <c r="E336" s="74"/>
      <c r="G336" s="76"/>
      <c r="L336" s="76"/>
      <c r="U336" s="76"/>
      <c r="V336" s="76"/>
      <c r="AL336" s="76"/>
      <c r="AO336" s="71"/>
      <c r="AS336" s="76"/>
    </row>
    <row r="337" customFormat="false" ht="15.9" hidden="false" customHeight="true" outlineLevel="0" collapsed="false">
      <c r="A337" s="74"/>
      <c r="B337" s="74" t="n">
        <v>4</v>
      </c>
      <c r="D337" s="76"/>
      <c r="E337" s="74"/>
      <c r="G337" s="76"/>
      <c r="L337" s="76"/>
      <c r="U337" s="76"/>
      <c r="V337" s="76"/>
      <c r="AL337" s="76"/>
      <c r="AO337" s="71"/>
      <c r="AS337" s="76"/>
    </row>
    <row r="338" customFormat="false" ht="15.9" hidden="false" customHeight="true" outlineLevel="0" collapsed="false">
      <c r="A338" s="74"/>
      <c r="B338" s="74" t="n">
        <v>5</v>
      </c>
      <c r="D338" s="76"/>
      <c r="E338" s="74"/>
      <c r="G338" s="76"/>
      <c r="L338" s="76"/>
      <c r="U338" s="76"/>
      <c r="V338" s="76"/>
      <c r="AL338" s="76"/>
      <c r="AO338" s="71"/>
      <c r="AS338" s="76"/>
    </row>
    <row r="339" customFormat="false" ht="15.9" hidden="false" customHeight="true" outlineLevel="0" collapsed="false">
      <c r="A339" s="74"/>
      <c r="B339" s="74" t="n">
        <v>6</v>
      </c>
      <c r="D339" s="76"/>
      <c r="E339" s="74"/>
      <c r="G339" s="76"/>
      <c r="L339" s="76"/>
      <c r="U339" s="76"/>
      <c r="V339" s="76"/>
      <c r="AL339" s="76"/>
      <c r="AO339" s="71"/>
      <c r="AS339" s="76"/>
    </row>
    <row r="340" customFormat="false" ht="15.9" hidden="false" customHeight="true" outlineLevel="0" collapsed="false">
      <c r="A340" s="74"/>
      <c r="B340" s="74" t="n">
        <v>7</v>
      </c>
      <c r="D340" s="76"/>
      <c r="E340" s="74"/>
      <c r="G340" s="76"/>
      <c r="L340" s="76"/>
      <c r="U340" s="76"/>
      <c r="V340" s="76"/>
      <c r="AL340" s="76"/>
      <c r="AO340" s="71"/>
      <c r="AS340" s="76"/>
    </row>
    <row r="341" customFormat="false" ht="15.9" hidden="false" customHeight="true" outlineLevel="0" collapsed="false">
      <c r="A341" s="74"/>
      <c r="B341" s="74" t="n">
        <v>8</v>
      </c>
      <c r="D341" s="76"/>
      <c r="E341" s="74"/>
      <c r="G341" s="76"/>
      <c r="L341" s="76"/>
      <c r="U341" s="76"/>
      <c r="V341" s="76"/>
      <c r="AL341" s="76"/>
      <c r="AO341" s="71"/>
      <c r="AS341" s="76"/>
    </row>
    <row r="342" customFormat="false" ht="15.9" hidden="false" customHeight="true" outlineLevel="0" collapsed="false">
      <c r="A342" s="74"/>
      <c r="B342" s="74" t="n">
        <v>9</v>
      </c>
      <c r="D342" s="76"/>
      <c r="E342" s="74"/>
      <c r="G342" s="76"/>
      <c r="L342" s="76"/>
      <c r="U342" s="76"/>
      <c r="V342" s="76"/>
      <c r="AL342" s="76"/>
      <c r="AO342" s="71"/>
      <c r="AS342" s="76"/>
    </row>
    <row r="343" customFormat="false" ht="15.9" hidden="false" customHeight="true" outlineLevel="0" collapsed="false">
      <c r="A343" s="74"/>
      <c r="B343" s="74" t="n">
        <v>10</v>
      </c>
      <c r="D343" s="76"/>
      <c r="E343" s="74"/>
      <c r="G343" s="76"/>
      <c r="L343" s="76"/>
      <c r="U343" s="76"/>
      <c r="V343" s="76"/>
      <c r="AL343" s="76"/>
      <c r="AO343" s="71"/>
      <c r="AS343" s="76"/>
    </row>
    <row r="344" customFormat="false" ht="15.9" hidden="false" customHeight="true" outlineLevel="0" collapsed="false">
      <c r="A344" s="74"/>
      <c r="B344" s="74" t="n">
        <v>11</v>
      </c>
      <c r="D344" s="76"/>
      <c r="E344" s="74"/>
      <c r="G344" s="76"/>
      <c r="L344" s="76"/>
      <c r="U344" s="76"/>
      <c r="V344" s="76"/>
      <c r="AL344" s="76"/>
      <c r="AO344" s="71"/>
      <c r="AS344" s="76"/>
    </row>
    <row r="345" customFormat="false" ht="15.9" hidden="false" customHeight="true" outlineLevel="0" collapsed="false">
      <c r="A345" s="74"/>
      <c r="B345" s="74" t="n">
        <v>12</v>
      </c>
      <c r="D345" s="76"/>
      <c r="E345" s="74"/>
      <c r="G345" s="76"/>
      <c r="L345" s="76"/>
      <c r="U345" s="76"/>
      <c r="V345" s="76"/>
      <c r="AL345" s="76"/>
      <c r="AO345" s="71"/>
      <c r="AS345" s="76"/>
    </row>
    <row r="346" customFormat="false" ht="15.9" hidden="false" customHeight="true" outlineLevel="0" collapsed="false">
      <c r="A346" s="74"/>
      <c r="B346" s="74" t="n">
        <v>13</v>
      </c>
      <c r="D346" s="76"/>
      <c r="E346" s="74"/>
      <c r="G346" s="76"/>
      <c r="L346" s="76"/>
      <c r="U346" s="76"/>
      <c r="V346" s="76"/>
      <c r="AL346" s="76"/>
      <c r="AO346" s="71"/>
      <c r="AS346" s="76"/>
    </row>
    <row r="347" customFormat="false" ht="15.9" hidden="false" customHeight="true" outlineLevel="0" collapsed="false">
      <c r="A347" s="74"/>
      <c r="B347" s="74" t="n">
        <v>14</v>
      </c>
      <c r="D347" s="76"/>
      <c r="E347" s="74"/>
      <c r="G347" s="76"/>
      <c r="L347" s="76"/>
      <c r="U347" s="76"/>
      <c r="V347" s="76"/>
      <c r="AL347" s="76"/>
      <c r="AO347" s="71"/>
      <c r="AS347" s="76"/>
    </row>
    <row r="348" customFormat="false" ht="15.9" hidden="false" customHeight="true" outlineLevel="0" collapsed="false">
      <c r="A348" s="74"/>
      <c r="B348" s="74" t="n">
        <v>15</v>
      </c>
      <c r="D348" s="76"/>
      <c r="E348" s="74"/>
      <c r="G348" s="76"/>
      <c r="L348" s="76"/>
      <c r="U348" s="76"/>
      <c r="V348" s="76"/>
      <c r="AL348" s="76"/>
      <c r="AO348" s="71"/>
      <c r="AS348" s="76"/>
    </row>
    <row r="349" customFormat="false" ht="15.9" hidden="false" customHeight="true" outlineLevel="0" collapsed="false">
      <c r="A349" s="74"/>
      <c r="B349" s="74" t="n">
        <v>16</v>
      </c>
      <c r="D349" s="76"/>
      <c r="E349" s="74"/>
      <c r="G349" s="76"/>
      <c r="L349" s="76"/>
      <c r="U349" s="76"/>
      <c r="V349" s="76"/>
      <c r="AL349" s="76"/>
      <c r="AO349" s="71"/>
      <c r="AS349" s="76"/>
    </row>
    <row r="350" customFormat="false" ht="15.9" hidden="false" customHeight="true" outlineLevel="0" collapsed="false">
      <c r="A350" s="74"/>
      <c r="B350" s="74" t="n">
        <v>17</v>
      </c>
      <c r="D350" s="76"/>
      <c r="E350" s="74"/>
      <c r="G350" s="76"/>
      <c r="L350" s="76"/>
      <c r="U350" s="76"/>
      <c r="V350" s="76"/>
      <c r="AL350" s="76"/>
      <c r="AO350" s="71"/>
      <c r="AS350" s="76"/>
    </row>
    <row r="351" customFormat="false" ht="15.9" hidden="false" customHeight="true" outlineLevel="0" collapsed="false">
      <c r="A351" s="74"/>
      <c r="B351" s="74" t="n">
        <v>18</v>
      </c>
      <c r="D351" s="76"/>
      <c r="E351" s="74"/>
      <c r="G351" s="76"/>
      <c r="L351" s="76"/>
      <c r="U351" s="76"/>
      <c r="V351" s="76"/>
      <c r="AL351" s="76"/>
      <c r="AO351" s="71"/>
      <c r="AS351" s="76"/>
    </row>
    <row r="352" customFormat="false" ht="15.9" hidden="false" customHeight="true" outlineLevel="0" collapsed="false">
      <c r="A352" s="74"/>
      <c r="B352" s="74" t="n">
        <v>19</v>
      </c>
      <c r="D352" s="76"/>
      <c r="E352" s="74"/>
      <c r="G352" s="76"/>
      <c r="L352" s="76"/>
      <c r="U352" s="76"/>
      <c r="V352" s="76"/>
      <c r="AL352" s="76"/>
      <c r="AO352" s="71"/>
      <c r="AS352" s="76"/>
    </row>
    <row r="353" customFormat="false" ht="15.9" hidden="false" customHeight="true" outlineLevel="0" collapsed="false">
      <c r="A353" s="74"/>
      <c r="B353" s="74" t="n">
        <v>20</v>
      </c>
      <c r="D353" s="76"/>
      <c r="E353" s="74"/>
      <c r="G353" s="76"/>
      <c r="L353" s="76"/>
      <c r="U353" s="76"/>
      <c r="V353" s="76"/>
      <c r="AL353" s="76"/>
      <c r="AO353" s="71"/>
      <c r="AS353" s="76"/>
    </row>
    <row r="354" customFormat="false" ht="15.9" hidden="false" customHeight="true" outlineLevel="0" collapsed="false">
      <c r="A354" s="74"/>
      <c r="B354" s="74" t="n">
        <v>21</v>
      </c>
      <c r="D354" s="76"/>
      <c r="E354" s="74"/>
      <c r="G354" s="76"/>
      <c r="L354" s="76"/>
      <c r="U354" s="76"/>
      <c r="V354" s="76"/>
      <c r="AL354" s="76"/>
      <c r="AO354" s="71"/>
      <c r="AS354" s="76"/>
    </row>
    <row r="355" customFormat="false" ht="15.9" hidden="false" customHeight="true" outlineLevel="0" collapsed="false">
      <c r="A355" s="74"/>
      <c r="B355" s="74" t="n">
        <v>22</v>
      </c>
      <c r="D355" s="76"/>
      <c r="E355" s="74"/>
      <c r="G355" s="76"/>
      <c r="L355" s="76"/>
      <c r="U355" s="76"/>
      <c r="V355" s="76"/>
      <c r="AL355" s="76"/>
      <c r="AO355" s="71"/>
      <c r="AS355" s="76"/>
    </row>
    <row r="356" customFormat="false" ht="15.9" hidden="false" customHeight="true" outlineLevel="0" collapsed="false">
      <c r="A356" s="74"/>
      <c r="B356" s="74" t="n">
        <v>23</v>
      </c>
      <c r="D356" s="76"/>
      <c r="E356" s="74"/>
      <c r="G356" s="76"/>
      <c r="L356" s="76"/>
      <c r="U356" s="76"/>
      <c r="V356" s="76"/>
      <c r="AL356" s="76"/>
      <c r="AO356" s="71"/>
      <c r="AS356" s="76"/>
    </row>
    <row r="357" customFormat="false" ht="15.9" hidden="false" customHeight="true" outlineLevel="0" collapsed="false">
      <c r="A357" s="74"/>
      <c r="B357" s="74" t="n">
        <v>24</v>
      </c>
      <c r="D357" s="76"/>
      <c r="E357" s="74"/>
      <c r="G357" s="76"/>
      <c r="L357" s="76"/>
      <c r="U357" s="76"/>
      <c r="V357" s="76"/>
      <c r="AL357" s="76"/>
      <c r="AO357" s="71"/>
      <c r="AS357" s="76"/>
    </row>
    <row r="358" customFormat="false" ht="15.9" hidden="false" customHeight="true" outlineLevel="0" collapsed="false">
      <c r="A358" s="74"/>
      <c r="B358" s="74" t="n">
        <v>25</v>
      </c>
      <c r="D358" s="76"/>
      <c r="E358" s="74"/>
      <c r="G358" s="76"/>
      <c r="L358" s="76"/>
      <c r="U358" s="76"/>
      <c r="V358" s="76"/>
      <c r="AL358" s="76"/>
      <c r="AO358" s="71"/>
      <c r="AS358" s="76"/>
    </row>
    <row r="359" customFormat="false" ht="15.9" hidden="false" customHeight="true" outlineLevel="0" collapsed="false">
      <c r="A359" s="74"/>
      <c r="B359" s="74" t="n">
        <v>26</v>
      </c>
      <c r="D359" s="76"/>
      <c r="E359" s="74"/>
      <c r="G359" s="76"/>
      <c r="L359" s="76"/>
      <c r="U359" s="76"/>
      <c r="V359" s="76"/>
      <c r="AL359" s="76"/>
      <c r="AO359" s="71"/>
      <c r="AS359" s="76"/>
    </row>
    <row r="360" customFormat="false" ht="15.9" hidden="false" customHeight="true" outlineLevel="0" collapsed="false">
      <c r="A360" s="74"/>
      <c r="B360" s="74" t="n">
        <v>27</v>
      </c>
      <c r="D360" s="76"/>
      <c r="E360" s="74"/>
      <c r="G360" s="76"/>
      <c r="L360" s="76"/>
      <c r="U360" s="76"/>
      <c r="V360" s="76"/>
      <c r="AL360" s="76"/>
      <c r="AO360" s="71"/>
      <c r="AS360" s="76"/>
    </row>
    <row r="361" customFormat="false" ht="15.9" hidden="false" customHeight="true" outlineLevel="0" collapsed="false">
      <c r="A361" s="74"/>
      <c r="B361" s="74" t="n">
        <v>28</v>
      </c>
      <c r="D361" s="76"/>
      <c r="E361" s="74"/>
      <c r="G361" s="76"/>
      <c r="L361" s="76"/>
      <c r="U361" s="76"/>
      <c r="V361" s="76"/>
      <c r="AL361" s="76"/>
      <c r="AO361" s="71"/>
      <c r="AS361" s="76"/>
    </row>
    <row r="362" customFormat="false" ht="15.9" hidden="false" customHeight="true" outlineLevel="0" collapsed="false">
      <c r="A362" s="74"/>
      <c r="B362" s="74" t="n">
        <v>29</v>
      </c>
      <c r="D362" s="76"/>
      <c r="E362" s="74"/>
      <c r="G362" s="76"/>
      <c r="L362" s="76"/>
      <c r="U362" s="76"/>
      <c r="V362" s="76"/>
      <c r="AL362" s="76"/>
      <c r="AO362" s="71"/>
      <c r="AS362" s="76"/>
    </row>
    <row r="363" customFormat="false" ht="15.9" hidden="false" customHeight="true" outlineLevel="0" collapsed="false">
      <c r="A363" s="74"/>
      <c r="B363" s="74" t="n">
        <v>30</v>
      </c>
      <c r="D363" s="76"/>
      <c r="E363" s="74"/>
      <c r="G363" s="76"/>
      <c r="L363" s="76"/>
      <c r="U363" s="76"/>
      <c r="V363" s="76"/>
      <c r="AL363" s="76"/>
      <c r="AO363" s="71"/>
      <c r="AS363" s="76"/>
    </row>
    <row r="364" customFormat="false" ht="15.9" hidden="false" customHeight="true" outlineLevel="0" collapsed="false">
      <c r="A364" s="74"/>
      <c r="B364" s="74" t="n">
        <v>1</v>
      </c>
      <c r="D364" s="76"/>
      <c r="E364" s="74"/>
      <c r="G364" s="76"/>
      <c r="L364" s="76"/>
      <c r="U364" s="76"/>
      <c r="V364" s="76"/>
      <c r="AL364" s="76"/>
      <c r="AO364" s="71"/>
      <c r="AS364" s="76"/>
    </row>
    <row r="365" customFormat="false" ht="15.9" hidden="false" customHeight="true" outlineLevel="0" collapsed="false">
      <c r="A365" s="74"/>
      <c r="B365" s="74" t="n">
        <v>2</v>
      </c>
      <c r="D365" s="76"/>
      <c r="E365" s="74"/>
      <c r="G365" s="76"/>
      <c r="L365" s="76"/>
      <c r="U365" s="76"/>
      <c r="V365" s="76"/>
      <c r="AL365" s="76"/>
      <c r="AO365" s="71"/>
      <c r="AS365" s="76"/>
    </row>
    <row r="366" customFormat="false" ht="15.9" hidden="false" customHeight="true" outlineLevel="0" collapsed="false">
      <c r="A366" s="74"/>
      <c r="B366" s="74" t="n">
        <v>3</v>
      </c>
      <c r="D366" s="76"/>
      <c r="E366" s="74"/>
      <c r="G366" s="76"/>
      <c r="L366" s="76"/>
      <c r="U366" s="76"/>
      <c r="V366" s="76"/>
      <c r="AL366" s="76"/>
      <c r="AO366" s="71"/>
      <c r="AS366" s="76"/>
    </row>
    <row r="367" customFormat="false" ht="15.9" hidden="false" customHeight="true" outlineLevel="0" collapsed="false">
      <c r="A367" s="74"/>
      <c r="B367" s="74" t="n">
        <v>4</v>
      </c>
      <c r="D367" s="76"/>
      <c r="E367" s="74"/>
      <c r="G367" s="76"/>
      <c r="L367" s="76"/>
      <c r="U367" s="76"/>
      <c r="V367" s="76"/>
      <c r="AL367" s="76"/>
      <c r="AO367" s="71"/>
      <c r="AS367" s="76"/>
    </row>
    <row r="368" customFormat="false" ht="15.9" hidden="false" customHeight="true" outlineLevel="0" collapsed="false">
      <c r="A368" s="74"/>
      <c r="B368" s="74" t="n">
        <v>5</v>
      </c>
      <c r="D368" s="76"/>
      <c r="E368" s="74"/>
      <c r="G368" s="76"/>
      <c r="L368" s="76"/>
      <c r="U368" s="76"/>
      <c r="V368" s="76"/>
      <c r="AL368" s="76"/>
      <c r="AO368" s="71"/>
      <c r="AS368" s="76"/>
    </row>
    <row r="369" customFormat="false" ht="15.9" hidden="false" customHeight="true" outlineLevel="0" collapsed="false">
      <c r="A369" s="74"/>
      <c r="B369" s="74" t="n">
        <v>6</v>
      </c>
      <c r="D369" s="76"/>
      <c r="E369" s="74"/>
      <c r="G369" s="76"/>
      <c r="L369" s="76"/>
      <c r="U369" s="76"/>
      <c r="V369" s="76"/>
      <c r="AL369" s="76"/>
      <c r="AO369" s="71"/>
      <c r="AS369" s="76"/>
    </row>
    <row r="370" customFormat="false" ht="15.9" hidden="false" customHeight="true" outlineLevel="0" collapsed="false">
      <c r="A370" s="74"/>
      <c r="B370" s="74" t="n">
        <v>7</v>
      </c>
      <c r="D370" s="76"/>
      <c r="E370" s="74"/>
      <c r="G370" s="76"/>
      <c r="L370" s="76"/>
      <c r="U370" s="76"/>
      <c r="V370" s="76"/>
      <c r="AL370" s="76"/>
      <c r="AO370" s="71"/>
      <c r="AS370" s="76"/>
    </row>
    <row r="371" customFormat="false" ht="15.9" hidden="false" customHeight="true" outlineLevel="0" collapsed="false">
      <c r="A371" s="74"/>
      <c r="B371" s="74" t="n">
        <v>8</v>
      </c>
      <c r="D371" s="76"/>
      <c r="E371" s="74"/>
      <c r="G371" s="76"/>
      <c r="L371" s="76"/>
      <c r="U371" s="76"/>
      <c r="V371" s="76"/>
      <c r="AL371" s="76"/>
      <c r="AO371" s="71"/>
      <c r="AS371" s="76"/>
    </row>
    <row r="372" customFormat="false" ht="15.9" hidden="false" customHeight="true" outlineLevel="0" collapsed="false">
      <c r="A372" s="74"/>
      <c r="B372" s="74" t="n">
        <v>9</v>
      </c>
      <c r="D372" s="76"/>
      <c r="E372" s="74"/>
      <c r="G372" s="76"/>
      <c r="L372" s="76"/>
      <c r="U372" s="76"/>
      <c r="V372" s="76"/>
      <c r="AL372" s="76"/>
      <c r="AO372" s="71"/>
      <c r="AS372" s="76"/>
    </row>
    <row r="373" customFormat="false" ht="15.9" hidden="false" customHeight="true" outlineLevel="0" collapsed="false">
      <c r="A373" s="74"/>
      <c r="B373" s="74" t="n">
        <v>10</v>
      </c>
      <c r="D373" s="76"/>
      <c r="E373" s="74"/>
      <c r="G373" s="76"/>
      <c r="L373" s="76"/>
      <c r="U373" s="76"/>
      <c r="V373" s="76"/>
      <c r="AL373" s="76"/>
      <c r="AO373" s="71"/>
      <c r="AS373" s="76"/>
    </row>
    <row r="374" customFormat="false" ht="15.9" hidden="false" customHeight="true" outlineLevel="0" collapsed="false">
      <c r="A374" s="74"/>
      <c r="B374" s="74" t="n">
        <v>11</v>
      </c>
      <c r="D374" s="76"/>
      <c r="E374" s="74"/>
      <c r="G374" s="76"/>
      <c r="L374" s="76"/>
      <c r="U374" s="76"/>
      <c r="V374" s="76"/>
      <c r="AL374" s="76"/>
      <c r="AO374" s="71"/>
      <c r="AS374" s="76"/>
    </row>
    <row r="375" customFormat="false" ht="15.9" hidden="false" customHeight="true" outlineLevel="0" collapsed="false">
      <c r="A375" s="74"/>
      <c r="B375" s="74" t="n">
        <v>12</v>
      </c>
      <c r="D375" s="76"/>
      <c r="E375" s="74"/>
      <c r="G375" s="76"/>
      <c r="L375" s="76"/>
      <c r="U375" s="76"/>
      <c r="V375" s="76"/>
      <c r="AL375" s="76"/>
      <c r="AO375" s="71"/>
      <c r="AS375" s="76"/>
    </row>
    <row r="376" customFormat="false" ht="15.9" hidden="false" customHeight="true" outlineLevel="0" collapsed="false">
      <c r="A376" s="74"/>
      <c r="B376" s="74" t="n">
        <v>13</v>
      </c>
      <c r="D376" s="76"/>
      <c r="E376" s="74"/>
      <c r="G376" s="76"/>
      <c r="L376" s="76"/>
      <c r="U376" s="76"/>
      <c r="V376" s="76"/>
      <c r="AL376" s="76"/>
      <c r="AO376" s="71"/>
      <c r="AS376" s="76"/>
    </row>
    <row r="377" customFormat="false" ht="15.9" hidden="false" customHeight="true" outlineLevel="0" collapsed="false">
      <c r="A377" s="74"/>
      <c r="B377" s="74" t="n">
        <v>14</v>
      </c>
      <c r="D377" s="76"/>
      <c r="E377" s="74"/>
      <c r="G377" s="76"/>
      <c r="L377" s="76"/>
      <c r="U377" s="76"/>
      <c r="V377" s="76"/>
      <c r="AL377" s="76"/>
      <c r="AO377" s="71"/>
      <c r="AS377" s="76"/>
    </row>
    <row r="378" customFormat="false" ht="15.9" hidden="false" customHeight="true" outlineLevel="0" collapsed="false">
      <c r="A378" s="74"/>
      <c r="B378" s="74" t="n">
        <v>15</v>
      </c>
      <c r="D378" s="76"/>
      <c r="E378" s="74"/>
      <c r="G378" s="76"/>
      <c r="L378" s="76"/>
      <c r="U378" s="76"/>
      <c r="V378" s="76"/>
      <c r="AL378" s="76"/>
      <c r="AO378" s="71"/>
      <c r="AS378" s="76"/>
    </row>
    <row r="379" customFormat="false" ht="15.9" hidden="false" customHeight="true" outlineLevel="0" collapsed="false">
      <c r="A379" s="74"/>
      <c r="B379" s="74" t="n">
        <v>16</v>
      </c>
      <c r="D379" s="76"/>
      <c r="E379" s="74"/>
      <c r="G379" s="76"/>
      <c r="L379" s="76"/>
      <c r="U379" s="76"/>
      <c r="V379" s="76"/>
      <c r="AL379" s="76"/>
      <c r="AO379" s="71"/>
      <c r="AS379" s="76"/>
    </row>
    <row r="380" customFormat="false" ht="15.9" hidden="false" customHeight="true" outlineLevel="0" collapsed="false">
      <c r="A380" s="74"/>
      <c r="B380" s="74" t="n">
        <v>17</v>
      </c>
      <c r="D380" s="76"/>
      <c r="E380" s="74"/>
      <c r="G380" s="76"/>
      <c r="L380" s="76"/>
      <c r="U380" s="76"/>
      <c r="V380" s="76"/>
      <c r="AL380" s="76"/>
      <c r="AO380" s="71"/>
      <c r="AS380" s="76"/>
    </row>
    <row r="381" customFormat="false" ht="15.9" hidden="false" customHeight="true" outlineLevel="0" collapsed="false">
      <c r="A381" s="74"/>
      <c r="B381" s="74" t="n">
        <v>18</v>
      </c>
      <c r="D381" s="76"/>
      <c r="E381" s="74"/>
      <c r="G381" s="76"/>
      <c r="L381" s="76"/>
      <c r="U381" s="76"/>
      <c r="V381" s="76"/>
      <c r="AL381" s="76"/>
      <c r="AO381" s="71"/>
      <c r="AS381" s="76"/>
    </row>
    <row r="382" customFormat="false" ht="15.9" hidden="false" customHeight="true" outlineLevel="0" collapsed="false">
      <c r="A382" s="74"/>
      <c r="B382" s="74" t="n">
        <v>19</v>
      </c>
      <c r="D382" s="76"/>
      <c r="E382" s="74"/>
      <c r="G382" s="76"/>
      <c r="L382" s="76"/>
      <c r="U382" s="76"/>
      <c r="V382" s="76"/>
      <c r="AL382" s="76"/>
      <c r="AO382" s="71"/>
      <c r="AS382" s="76"/>
    </row>
    <row r="383" customFormat="false" ht="15.9" hidden="false" customHeight="true" outlineLevel="0" collapsed="false">
      <c r="A383" s="74"/>
      <c r="B383" s="74" t="n">
        <v>20</v>
      </c>
      <c r="D383" s="76"/>
      <c r="E383" s="74"/>
      <c r="G383" s="76"/>
      <c r="L383" s="76"/>
      <c r="U383" s="76"/>
      <c r="V383" s="76"/>
      <c r="AL383" s="76"/>
      <c r="AO383" s="71"/>
      <c r="AS383" s="76"/>
    </row>
    <row r="384" customFormat="false" ht="15.9" hidden="false" customHeight="true" outlineLevel="0" collapsed="false">
      <c r="A384" s="74"/>
      <c r="B384" s="74" t="n">
        <v>21</v>
      </c>
      <c r="D384" s="76"/>
      <c r="E384" s="74"/>
      <c r="G384" s="76"/>
      <c r="L384" s="76"/>
      <c r="U384" s="76"/>
      <c r="V384" s="76"/>
      <c r="AL384" s="76"/>
      <c r="AO384" s="71"/>
      <c r="AS384" s="76"/>
    </row>
    <row r="385" customFormat="false" ht="15.9" hidden="false" customHeight="true" outlineLevel="0" collapsed="false">
      <c r="A385" s="74"/>
      <c r="B385" s="74" t="n">
        <v>22</v>
      </c>
      <c r="D385" s="76"/>
      <c r="E385" s="74"/>
      <c r="G385" s="76"/>
      <c r="L385" s="76"/>
      <c r="U385" s="76"/>
      <c r="V385" s="76"/>
      <c r="AL385" s="76"/>
      <c r="AO385" s="71"/>
      <c r="AS385" s="76"/>
    </row>
    <row r="386" customFormat="false" ht="15.9" hidden="false" customHeight="true" outlineLevel="0" collapsed="false">
      <c r="A386" s="74"/>
      <c r="B386" s="74" t="n">
        <v>23</v>
      </c>
      <c r="D386" s="76"/>
      <c r="E386" s="74"/>
      <c r="G386" s="76"/>
      <c r="L386" s="76"/>
      <c r="U386" s="76"/>
      <c r="V386" s="76"/>
      <c r="AL386" s="76"/>
      <c r="AO386" s="71"/>
      <c r="AS386" s="76"/>
    </row>
    <row r="387" customFormat="false" ht="15.9" hidden="false" customHeight="true" outlineLevel="0" collapsed="false">
      <c r="A387" s="74"/>
      <c r="B387" s="74" t="n">
        <v>24</v>
      </c>
      <c r="D387" s="76"/>
      <c r="E387" s="74"/>
      <c r="G387" s="76"/>
      <c r="L387" s="76"/>
      <c r="U387" s="76"/>
      <c r="V387" s="76"/>
      <c r="AL387" s="76"/>
      <c r="AO387" s="71"/>
      <c r="AS387" s="76"/>
    </row>
    <row r="388" customFormat="false" ht="15.9" hidden="false" customHeight="true" outlineLevel="0" collapsed="false">
      <c r="A388" s="74"/>
      <c r="B388" s="74" t="n">
        <v>25</v>
      </c>
      <c r="D388" s="76"/>
      <c r="E388" s="74"/>
      <c r="G388" s="76"/>
      <c r="L388" s="76"/>
      <c r="U388" s="76"/>
      <c r="V388" s="76"/>
      <c r="AL388" s="76"/>
      <c r="AO388" s="71"/>
      <c r="AS388" s="76"/>
    </row>
    <row r="389" customFormat="false" ht="15.9" hidden="false" customHeight="true" outlineLevel="0" collapsed="false">
      <c r="A389" s="74"/>
      <c r="B389" s="74" t="n">
        <v>26</v>
      </c>
      <c r="D389" s="76"/>
      <c r="E389" s="74"/>
      <c r="G389" s="76"/>
      <c r="L389" s="76"/>
      <c r="U389" s="76"/>
      <c r="V389" s="76"/>
      <c r="AL389" s="76"/>
      <c r="AO389" s="71"/>
      <c r="AS389" s="76"/>
    </row>
    <row r="390" customFormat="false" ht="15.9" hidden="false" customHeight="true" outlineLevel="0" collapsed="false">
      <c r="A390" s="74"/>
      <c r="B390" s="74" t="n">
        <v>27</v>
      </c>
      <c r="D390" s="76"/>
      <c r="E390" s="74"/>
      <c r="G390" s="76"/>
      <c r="L390" s="76"/>
      <c r="U390" s="76"/>
      <c r="V390" s="76"/>
      <c r="AL390" s="76"/>
      <c r="AO390" s="71"/>
      <c r="AS390" s="76"/>
    </row>
    <row r="391" customFormat="false" ht="15.9" hidden="false" customHeight="true" outlineLevel="0" collapsed="false">
      <c r="A391" s="74"/>
      <c r="B391" s="74" t="n">
        <v>28</v>
      </c>
      <c r="D391" s="76"/>
      <c r="E391" s="74"/>
      <c r="G391" s="76"/>
      <c r="L391" s="76"/>
      <c r="U391" s="76"/>
      <c r="V391" s="76"/>
      <c r="AL391" s="76"/>
      <c r="AO391" s="71"/>
      <c r="AS391" s="76"/>
    </row>
    <row r="392" customFormat="false" ht="15.9" hidden="false" customHeight="true" outlineLevel="0" collapsed="false">
      <c r="A392" s="74"/>
      <c r="B392" s="74" t="n">
        <v>29</v>
      </c>
      <c r="D392" s="76"/>
      <c r="E392" s="74"/>
      <c r="G392" s="76"/>
      <c r="L392" s="76"/>
      <c r="U392" s="76"/>
      <c r="V392" s="76"/>
      <c r="AL392" s="76"/>
      <c r="AO392" s="71"/>
      <c r="AS392" s="76"/>
    </row>
    <row r="393" customFormat="false" ht="15.9" hidden="false" customHeight="true" outlineLevel="0" collapsed="false">
      <c r="A393" s="74"/>
      <c r="B393" s="74" t="n">
        <v>30</v>
      </c>
      <c r="D393" s="76"/>
      <c r="E393" s="74"/>
      <c r="G393" s="76"/>
      <c r="L393" s="76"/>
      <c r="U393" s="76"/>
      <c r="V393" s="76"/>
      <c r="AL393" s="76"/>
      <c r="AO393" s="71"/>
      <c r="AS393" s="76"/>
    </row>
    <row r="394" customFormat="false" ht="15.9" hidden="false" customHeight="true" outlineLevel="0" collapsed="false">
      <c r="A394" s="74"/>
      <c r="B394" s="74" t="n">
        <v>1</v>
      </c>
      <c r="D394" s="76"/>
      <c r="E394" s="74"/>
      <c r="G394" s="76"/>
      <c r="L394" s="76"/>
      <c r="U394" s="76"/>
      <c r="V394" s="76"/>
      <c r="AL394" s="76"/>
      <c r="AO394" s="71"/>
      <c r="AS394" s="76"/>
    </row>
    <row r="395" customFormat="false" ht="15.9" hidden="false" customHeight="true" outlineLevel="0" collapsed="false">
      <c r="A395" s="74"/>
      <c r="B395" s="74" t="n">
        <v>2</v>
      </c>
      <c r="D395" s="76"/>
      <c r="E395" s="74"/>
      <c r="G395" s="76"/>
      <c r="L395" s="76"/>
      <c r="U395" s="76"/>
      <c r="V395" s="76"/>
      <c r="AL395" s="76"/>
      <c r="AO395" s="71"/>
      <c r="AS395" s="76"/>
    </row>
    <row r="396" customFormat="false" ht="15.9" hidden="false" customHeight="true" outlineLevel="0" collapsed="false">
      <c r="A396" s="74"/>
      <c r="B396" s="74" t="n">
        <v>3</v>
      </c>
      <c r="D396" s="76"/>
      <c r="E396" s="74"/>
      <c r="G396" s="76"/>
      <c r="L396" s="76"/>
      <c r="U396" s="76"/>
      <c r="V396" s="76"/>
      <c r="AL396" s="76"/>
      <c r="AO396" s="71"/>
      <c r="AS396" s="76"/>
    </row>
    <row r="397" customFormat="false" ht="15.9" hidden="false" customHeight="true" outlineLevel="0" collapsed="false">
      <c r="A397" s="74"/>
      <c r="B397" s="74" t="n">
        <v>4</v>
      </c>
      <c r="D397" s="76"/>
      <c r="E397" s="74"/>
      <c r="G397" s="76"/>
      <c r="L397" s="76"/>
      <c r="U397" s="76"/>
      <c r="V397" s="76"/>
      <c r="AL397" s="76"/>
      <c r="AO397" s="71"/>
      <c r="AS397" s="76"/>
    </row>
    <row r="398" customFormat="false" ht="15.9" hidden="false" customHeight="true" outlineLevel="0" collapsed="false">
      <c r="A398" s="74"/>
      <c r="B398" s="74" t="n">
        <v>5</v>
      </c>
      <c r="D398" s="76"/>
      <c r="E398" s="74"/>
      <c r="G398" s="76"/>
      <c r="L398" s="76"/>
      <c r="U398" s="76"/>
      <c r="V398" s="76"/>
      <c r="AL398" s="76"/>
      <c r="AO398" s="71"/>
      <c r="AS398" s="76"/>
    </row>
    <row r="399" customFormat="false" ht="15.9" hidden="false" customHeight="true" outlineLevel="0" collapsed="false">
      <c r="A399" s="74"/>
      <c r="B399" s="74" t="n">
        <v>6</v>
      </c>
      <c r="D399" s="76"/>
      <c r="E399" s="74"/>
      <c r="G399" s="76"/>
      <c r="L399" s="76"/>
      <c r="U399" s="76"/>
      <c r="V399" s="76"/>
      <c r="AL399" s="76"/>
      <c r="AO399" s="71"/>
      <c r="AS399" s="76"/>
    </row>
    <row r="400" customFormat="false" ht="15.9" hidden="false" customHeight="true" outlineLevel="0" collapsed="false">
      <c r="A400" s="74"/>
      <c r="B400" s="74" t="n">
        <v>7</v>
      </c>
      <c r="D400" s="76"/>
      <c r="E400" s="74"/>
      <c r="G400" s="76"/>
      <c r="L400" s="76"/>
      <c r="U400" s="76"/>
      <c r="V400" s="76"/>
      <c r="AL400" s="76"/>
      <c r="AO400" s="71"/>
      <c r="AS400" s="76"/>
    </row>
    <row r="401" customFormat="false" ht="15.9" hidden="false" customHeight="true" outlineLevel="0" collapsed="false">
      <c r="A401" s="74"/>
      <c r="B401" s="74" t="n">
        <v>8</v>
      </c>
      <c r="D401" s="76"/>
      <c r="E401" s="74"/>
      <c r="G401" s="76"/>
      <c r="L401" s="76"/>
      <c r="U401" s="76"/>
      <c r="V401" s="76"/>
      <c r="AL401" s="76"/>
      <c r="AO401" s="71"/>
      <c r="AS401" s="76"/>
    </row>
    <row r="402" customFormat="false" ht="15.9" hidden="false" customHeight="true" outlineLevel="0" collapsed="false">
      <c r="A402" s="74"/>
      <c r="B402" s="74" t="n">
        <v>9</v>
      </c>
      <c r="D402" s="76"/>
      <c r="E402" s="74"/>
      <c r="G402" s="76"/>
      <c r="L402" s="76"/>
      <c r="U402" s="76"/>
      <c r="V402" s="76"/>
      <c r="AL402" s="76"/>
      <c r="AO402" s="71"/>
      <c r="AS402" s="76"/>
    </row>
    <row r="403" customFormat="false" ht="15.9" hidden="false" customHeight="true" outlineLevel="0" collapsed="false">
      <c r="A403" s="74"/>
      <c r="B403" s="74" t="n">
        <v>10</v>
      </c>
      <c r="D403" s="76"/>
      <c r="E403" s="74"/>
      <c r="G403" s="76"/>
      <c r="L403" s="76"/>
      <c r="U403" s="76"/>
      <c r="V403" s="76"/>
      <c r="AL403" s="76"/>
      <c r="AO403" s="71"/>
      <c r="AS403" s="76"/>
    </row>
    <row r="404" customFormat="false" ht="15.9" hidden="false" customHeight="true" outlineLevel="0" collapsed="false">
      <c r="B404" s="74" t="n">
        <v>11</v>
      </c>
      <c r="AH404" s="72"/>
      <c r="AO404" s="71"/>
      <c r="AP404" s="72"/>
      <c r="AS404" s="76"/>
    </row>
    <row r="405" customFormat="false" ht="15.9" hidden="false" customHeight="true" outlineLevel="0" collapsed="false">
      <c r="B405" s="74" t="n">
        <v>12</v>
      </c>
      <c r="AH405" s="72"/>
      <c r="AO405" s="71"/>
      <c r="AP405" s="72"/>
      <c r="AS405" s="76"/>
    </row>
    <row r="406" customFormat="false" ht="15.9" hidden="false" customHeight="true" outlineLevel="0" collapsed="false">
      <c r="A406" s="74"/>
      <c r="B406" s="74" t="n">
        <v>13</v>
      </c>
      <c r="D406" s="76"/>
      <c r="E406" s="74"/>
      <c r="G406" s="76"/>
      <c r="L406" s="76"/>
      <c r="U406" s="76"/>
      <c r="V406" s="76"/>
      <c r="AL406" s="76"/>
      <c r="AO406" s="71"/>
      <c r="AS406" s="76"/>
    </row>
    <row r="407" customFormat="false" ht="15.9" hidden="false" customHeight="true" outlineLevel="0" collapsed="false">
      <c r="A407" s="74"/>
      <c r="B407" s="74" t="n">
        <v>14</v>
      </c>
      <c r="D407" s="76"/>
      <c r="E407" s="74"/>
      <c r="G407" s="76"/>
      <c r="L407" s="76"/>
      <c r="U407" s="76"/>
      <c r="V407" s="76"/>
      <c r="AL407" s="76"/>
      <c r="AO407" s="71"/>
      <c r="AS407" s="76"/>
    </row>
    <row r="408" customFormat="false" ht="15.9" hidden="false" customHeight="true" outlineLevel="0" collapsed="false">
      <c r="A408" s="74"/>
      <c r="B408" s="74" t="n">
        <v>15</v>
      </c>
      <c r="D408" s="76"/>
      <c r="E408" s="74"/>
      <c r="G408" s="76"/>
      <c r="L408" s="76"/>
      <c r="U408" s="76"/>
      <c r="V408" s="76"/>
      <c r="AL408" s="76"/>
      <c r="AO408" s="71"/>
      <c r="AS408" s="76"/>
    </row>
    <row r="409" customFormat="false" ht="15.9" hidden="false" customHeight="true" outlineLevel="0" collapsed="false">
      <c r="A409" s="74"/>
      <c r="B409" s="74" t="n">
        <v>16</v>
      </c>
      <c r="D409" s="76"/>
      <c r="E409" s="74"/>
      <c r="G409" s="76"/>
      <c r="L409" s="76"/>
      <c r="U409" s="76"/>
      <c r="V409" s="76"/>
      <c r="AL409" s="76"/>
      <c r="AO409" s="71"/>
      <c r="AS409" s="76"/>
    </row>
    <row r="410" customFormat="false" ht="15.9" hidden="false" customHeight="true" outlineLevel="0" collapsed="false">
      <c r="A410" s="74"/>
      <c r="B410" s="74" t="n">
        <v>17</v>
      </c>
      <c r="D410" s="76"/>
      <c r="E410" s="74"/>
      <c r="G410" s="76"/>
      <c r="L410" s="76"/>
      <c r="U410" s="76"/>
      <c r="V410" s="76"/>
      <c r="AL410" s="76"/>
      <c r="AO410" s="71"/>
      <c r="AS410" s="76"/>
    </row>
    <row r="411" customFormat="false" ht="15.9" hidden="false" customHeight="true" outlineLevel="0" collapsed="false">
      <c r="A411" s="74"/>
      <c r="B411" s="74" t="n">
        <v>18</v>
      </c>
      <c r="D411" s="76"/>
      <c r="E411" s="74"/>
      <c r="G411" s="76"/>
      <c r="L411" s="76"/>
      <c r="U411" s="76"/>
      <c r="V411" s="76"/>
      <c r="AL411" s="76"/>
      <c r="AO411" s="71"/>
      <c r="AS411" s="76"/>
    </row>
    <row r="412" customFormat="false" ht="15.9" hidden="false" customHeight="true" outlineLevel="0" collapsed="false">
      <c r="A412" s="74"/>
      <c r="B412" s="74" t="n">
        <v>19</v>
      </c>
      <c r="D412" s="76"/>
      <c r="E412" s="74"/>
      <c r="G412" s="76"/>
      <c r="L412" s="76"/>
      <c r="U412" s="76"/>
      <c r="V412" s="76"/>
      <c r="AL412" s="76"/>
      <c r="AO412" s="71"/>
      <c r="AS412" s="76"/>
    </row>
    <row r="413" customFormat="false" ht="15.9" hidden="false" customHeight="true" outlineLevel="0" collapsed="false">
      <c r="A413" s="74"/>
      <c r="B413" s="74" t="n">
        <v>20</v>
      </c>
      <c r="D413" s="76"/>
      <c r="E413" s="74"/>
      <c r="G413" s="76"/>
      <c r="L413" s="76"/>
      <c r="U413" s="76"/>
      <c r="V413" s="76"/>
      <c r="AL413" s="76"/>
      <c r="AO413" s="71"/>
      <c r="AS413" s="76"/>
    </row>
    <row r="414" customFormat="false" ht="15.9" hidden="false" customHeight="true" outlineLevel="0" collapsed="false">
      <c r="A414" s="74"/>
      <c r="B414" s="74" t="n">
        <v>21</v>
      </c>
      <c r="D414" s="76"/>
      <c r="E414" s="74"/>
      <c r="G414" s="76"/>
      <c r="L414" s="76"/>
      <c r="U414" s="76"/>
      <c r="V414" s="76"/>
      <c r="AL414" s="76"/>
      <c r="AO414" s="71"/>
      <c r="AS414" s="76"/>
    </row>
    <row r="415" customFormat="false" ht="15.9" hidden="false" customHeight="true" outlineLevel="0" collapsed="false">
      <c r="A415" s="74"/>
      <c r="B415" s="74" t="n">
        <v>22</v>
      </c>
      <c r="D415" s="76"/>
      <c r="E415" s="74"/>
      <c r="G415" s="76"/>
      <c r="L415" s="76"/>
      <c r="U415" s="76"/>
      <c r="V415" s="76"/>
      <c r="AL415" s="76"/>
      <c r="AO415" s="71"/>
      <c r="AS415" s="76"/>
    </row>
    <row r="416" customFormat="false" ht="15.9" hidden="false" customHeight="true" outlineLevel="0" collapsed="false">
      <c r="A416" s="74"/>
      <c r="B416" s="74" t="n">
        <v>23</v>
      </c>
      <c r="D416" s="76"/>
      <c r="E416" s="74"/>
      <c r="G416" s="76"/>
      <c r="L416" s="76"/>
      <c r="U416" s="76"/>
      <c r="V416" s="76"/>
      <c r="AL416" s="76"/>
      <c r="AO416" s="71"/>
      <c r="AS416" s="76"/>
    </row>
    <row r="417" customFormat="false" ht="15.9" hidden="false" customHeight="true" outlineLevel="0" collapsed="false">
      <c r="A417" s="74"/>
      <c r="B417" s="74" t="n">
        <v>24</v>
      </c>
      <c r="D417" s="76"/>
      <c r="E417" s="74"/>
      <c r="G417" s="76"/>
      <c r="L417" s="76"/>
      <c r="U417" s="76"/>
      <c r="V417" s="76"/>
      <c r="AL417" s="76"/>
      <c r="AO417" s="71"/>
      <c r="AS417" s="76"/>
    </row>
    <row r="418" customFormat="false" ht="15.9" hidden="false" customHeight="true" outlineLevel="0" collapsed="false">
      <c r="A418" s="74"/>
      <c r="B418" s="74" t="n">
        <v>25</v>
      </c>
      <c r="D418" s="76"/>
      <c r="E418" s="74"/>
      <c r="G418" s="76"/>
      <c r="L418" s="76"/>
      <c r="U418" s="76"/>
      <c r="V418" s="76"/>
      <c r="AL418" s="76"/>
      <c r="AO418" s="71"/>
      <c r="AS418" s="76"/>
    </row>
    <row r="419" customFormat="false" ht="15.9" hidden="false" customHeight="true" outlineLevel="0" collapsed="false">
      <c r="A419" s="74"/>
      <c r="B419" s="74" t="n">
        <v>26</v>
      </c>
      <c r="D419" s="76"/>
      <c r="E419" s="74"/>
      <c r="G419" s="76"/>
      <c r="L419" s="76"/>
      <c r="U419" s="76"/>
      <c r="V419" s="76"/>
      <c r="AL419" s="76"/>
      <c r="AO419" s="71"/>
      <c r="AS419" s="76"/>
    </row>
    <row r="420" customFormat="false" ht="15.9" hidden="false" customHeight="true" outlineLevel="0" collapsed="false">
      <c r="A420" s="74"/>
      <c r="B420" s="74" t="n">
        <v>27</v>
      </c>
      <c r="D420" s="76"/>
      <c r="E420" s="74"/>
      <c r="G420" s="76"/>
      <c r="L420" s="76"/>
      <c r="U420" s="76"/>
      <c r="V420" s="76"/>
      <c r="AL420" s="76"/>
      <c r="AO420" s="71"/>
      <c r="AS420" s="76"/>
    </row>
    <row r="421" customFormat="false" ht="15.9" hidden="false" customHeight="true" outlineLevel="0" collapsed="false">
      <c r="A421" s="74"/>
      <c r="B421" s="74" t="n">
        <v>28</v>
      </c>
      <c r="D421" s="76"/>
      <c r="E421" s="74"/>
      <c r="G421" s="76"/>
      <c r="L421" s="76"/>
      <c r="U421" s="76"/>
      <c r="V421" s="76"/>
      <c r="AL421" s="76"/>
      <c r="AO421" s="71"/>
      <c r="AS421" s="76"/>
    </row>
    <row r="422" customFormat="false" ht="15.9" hidden="false" customHeight="true" outlineLevel="0" collapsed="false">
      <c r="A422" s="74"/>
      <c r="B422" s="74" t="n">
        <v>29</v>
      </c>
      <c r="D422" s="76"/>
      <c r="E422" s="74"/>
      <c r="G422" s="76"/>
      <c r="L422" s="76"/>
      <c r="U422" s="76"/>
      <c r="V422" s="76"/>
      <c r="AL422" s="76"/>
      <c r="AO422" s="71"/>
      <c r="AS422" s="76"/>
    </row>
    <row r="423" customFormat="false" ht="15.9" hidden="false" customHeight="true" outlineLevel="0" collapsed="false">
      <c r="A423" s="74"/>
      <c r="B423" s="74" t="n">
        <v>30</v>
      </c>
      <c r="D423" s="76"/>
      <c r="E423" s="74"/>
      <c r="G423" s="76"/>
      <c r="L423" s="76"/>
      <c r="U423" s="76"/>
      <c r="V423" s="76"/>
      <c r="AL423" s="76"/>
      <c r="AO423" s="71"/>
      <c r="AS423" s="76"/>
    </row>
    <row r="424" customFormat="false" ht="15.9" hidden="false" customHeight="true" outlineLevel="0" collapsed="false">
      <c r="A424" s="74"/>
      <c r="B424" s="74" t="n">
        <v>1</v>
      </c>
      <c r="D424" s="76"/>
      <c r="E424" s="74"/>
      <c r="G424" s="76"/>
      <c r="L424" s="76"/>
      <c r="U424" s="76"/>
      <c r="V424" s="76"/>
      <c r="AL424" s="76"/>
      <c r="AO424" s="71"/>
      <c r="AS424" s="76"/>
    </row>
    <row r="425" customFormat="false" ht="15.9" hidden="false" customHeight="true" outlineLevel="0" collapsed="false">
      <c r="A425" s="74"/>
      <c r="B425" s="74" t="n">
        <v>2</v>
      </c>
      <c r="D425" s="76"/>
      <c r="E425" s="74"/>
      <c r="G425" s="76"/>
      <c r="L425" s="76"/>
      <c r="U425" s="76"/>
      <c r="V425" s="76"/>
      <c r="AL425" s="76"/>
      <c r="AO425" s="71"/>
      <c r="AS425" s="76"/>
    </row>
    <row r="426" customFormat="false" ht="15.9" hidden="false" customHeight="true" outlineLevel="0" collapsed="false">
      <c r="A426" s="74"/>
      <c r="B426" s="74" t="n">
        <v>3</v>
      </c>
      <c r="D426" s="76"/>
      <c r="E426" s="74"/>
      <c r="G426" s="76"/>
      <c r="L426" s="76"/>
      <c r="U426" s="76"/>
      <c r="V426" s="76"/>
      <c r="AL426" s="76"/>
      <c r="AO426" s="71"/>
      <c r="AS426" s="76"/>
    </row>
    <row r="427" customFormat="false" ht="15.9" hidden="false" customHeight="true" outlineLevel="0" collapsed="false">
      <c r="A427" s="74"/>
      <c r="B427" s="74" t="n">
        <v>4</v>
      </c>
      <c r="D427" s="76"/>
      <c r="E427" s="74"/>
      <c r="G427" s="76"/>
      <c r="L427" s="76"/>
      <c r="U427" s="76"/>
      <c r="V427" s="76"/>
      <c r="AL427" s="76"/>
      <c r="AO427" s="71"/>
      <c r="AS427" s="76"/>
    </row>
    <row r="428" customFormat="false" ht="15.9" hidden="false" customHeight="true" outlineLevel="0" collapsed="false">
      <c r="A428" s="74"/>
      <c r="B428" s="74" t="n">
        <v>5</v>
      </c>
      <c r="D428" s="76"/>
      <c r="E428" s="74"/>
      <c r="G428" s="76"/>
      <c r="L428" s="76"/>
      <c r="U428" s="76"/>
      <c r="V428" s="76"/>
      <c r="AL428" s="76"/>
      <c r="AO428" s="71"/>
      <c r="AS428" s="76"/>
    </row>
    <row r="429" customFormat="false" ht="15.9" hidden="false" customHeight="true" outlineLevel="0" collapsed="false">
      <c r="A429" s="74"/>
      <c r="B429" s="74" t="n">
        <v>6</v>
      </c>
      <c r="D429" s="76"/>
      <c r="E429" s="74"/>
      <c r="G429" s="76"/>
      <c r="L429" s="76"/>
      <c r="U429" s="76"/>
      <c r="V429" s="76"/>
      <c r="AL429" s="76"/>
      <c r="AO429" s="71"/>
      <c r="AS429" s="76"/>
    </row>
    <row r="430" customFormat="false" ht="15.9" hidden="false" customHeight="true" outlineLevel="0" collapsed="false">
      <c r="A430" s="74"/>
      <c r="B430" s="74" t="n">
        <v>7</v>
      </c>
      <c r="D430" s="76"/>
      <c r="E430" s="74"/>
      <c r="G430" s="76"/>
      <c r="L430" s="76"/>
      <c r="U430" s="76"/>
      <c r="V430" s="76"/>
      <c r="AL430" s="76"/>
      <c r="AO430" s="71"/>
      <c r="AS430" s="76"/>
    </row>
    <row r="431" customFormat="false" ht="15.9" hidden="false" customHeight="true" outlineLevel="0" collapsed="false">
      <c r="A431" s="74"/>
      <c r="B431" s="74" t="n">
        <v>8</v>
      </c>
      <c r="D431" s="76"/>
      <c r="E431" s="74"/>
      <c r="G431" s="76"/>
      <c r="L431" s="76"/>
      <c r="U431" s="76"/>
      <c r="V431" s="76"/>
      <c r="AL431" s="76"/>
      <c r="AO431" s="71"/>
      <c r="AS431" s="76"/>
    </row>
    <row r="432" customFormat="false" ht="15.9" hidden="false" customHeight="true" outlineLevel="0" collapsed="false">
      <c r="A432" s="74"/>
      <c r="B432" s="74" t="n">
        <v>9</v>
      </c>
      <c r="D432" s="76"/>
      <c r="E432" s="74"/>
      <c r="G432" s="76"/>
      <c r="L432" s="76"/>
      <c r="U432" s="76"/>
      <c r="V432" s="76"/>
      <c r="AL432" s="76"/>
      <c r="AO432" s="71"/>
      <c r="AS432" s="76"/>
    </row>
    <row r="433" customFormat="false" ht="15.9" hidden="false" customHeight="true" outlineLevel="0" collapsed="false">
      <c r="A433" s="74"/>
      <c r="B433" s="74" t="n">
        <v>10</v>
      </c>
      <c r="D433" s="76"/>
      <c r="E433" s="74"/>
      <c r="G433" s="76"/>
      <c r="L433" s="76"/>
      <c r="U433" s="76"/>
      <c r="V433" s="76"/>
      <c r="AL433" s="76"/>
      <c r="AO433" s="71"/>
      <c r="AS433" s="76"/>
    </row>
    <row r="434" customFormat="false" ht="15.9" hidden="false" customHeight="true" outlineLevel="0" collapsed="false">
      <c r="A434" s="74"/>
      <c r="B434" s="74" t="n">
        <v>11</v>
      </c>
      <c r="D434" s="76"/>
      <c r="E434" s="74"/>
      <c r="G434" s="76"/>
      <c r="L434" s="76"/>
      <c r="U434" s="76"/>
      <c r="V434" s="76"/>
      <c r="AL434" s="76"/>
      <c r="AO434" s="71"/>
      <c r="AS434" s="76"/>
    </row>
    <row r="435" customFormat="false" ht="15.9" hidden="false" customHeight="true" outlineLevel="0" collapsed="false">
      <c r="A435" s="74"/>
      <c r="B435" s="74" t="n">
        <v>12</v>
      </c>
      <c r="D435" s="76"/>
      <c r="E435" s="74"/>
      <c r="G435" s="76"/>
      <c r="L435" s="76"/>
      <c r="U435" s="76"/>
      <c r="V435" s="76"/>
      <c r="AL435" s="76"/>
      <c r="AO435" s="71"/>
      <c r="AS435" s="76"/>
    </row>
    <row r="436" customFormat="false" ht="15.9" hidden="false" customHeight="true" outlineLevel="0" collapsed="false">
      <c r="A436" s="74"/>
      <c r="B436" s="74" t="n">
        <v>13</v>
      </c>
      <c r="D436" s="76"/>
      <c r="E436" s="74"/>
      <c r="G436" s="76"/>
      <c r="L436" s="76"/>
      <c r="U436" s="76"/>
      <c r="V436" s="76"/>
      <c r="AL436" s="76"/>
      <c r="AO436" s="71"/>
      <c r="AS436" s="76"/>
    </row>
    <row r="437" customFormat="false" ht="15.9" hidden="false" customHeight="true" outlineLevel="0" collapsed="false">
      <c r="A437" s="74"/>
      <c r="B437" s="74" t="n">
        <v>14</v>
      </c>
      <c r="D437" s="76"/>
      <c r="E437" s="74"/>
      <c r="G437" s="76"/>
      <c r="L437" s="76"/>
      <c r="U437" s="76"/>
      <c r="V437" s="76"/>
      <c r="AL437" s="76"/>
      <c r="AO437" s="71"/>
      <c r="AS437" s="76"/>
    </row>
    <row r="438" customFormat="false" ht="15.9" hidden="false" customHeight="true" outlineLevel="0" collapsed="false">
      <c r="A438" s="74"/>
      <c r="B438" s="74" t="n">
        <v>15</v>
      </c>
      <c r="D438" s="76"/>
      <c r="E438" s="74"/>
      <c r="G438" s="76"/>
      <c r="L438" s="76"/>
      <c r="U438" s="76"/>
      <c r="V438" s="76"/>
      <c r="AL438" s="76"/>
      <c r="AO438" s="71"/>
      <c r="AS438" s="76"/>
    </row>
    <row r="439" customFormat="false" ht="15.9" hidden="false" customHeight="true" outlineLevel="0" collapsed="false">
      <c r="A439" s="74"/>
      <c r="B439" s="74" t="n">
        <v>16</v>
      </c>
      <c r="D439" s="76"/>
      <c r="E439" s="74"/>
      <c r="G439" s="76"/>
      <c r="L439" s="76"/>
      <c r="U439" s="76"/>
      <c r="V439" s="76"/>
      <c r="AL439" s="76"/>
      <c r="AO439" s="71"/>
      <c r="AS439" s="76"/>
    </row>
    <row r="440" customFormat="false" ht="15.9" hidden="false" customHeight="true" outlineLevel="0" collapsed="false">
      <c r="A440" s="74"/>
      <c r="B440" s="74" t="n">
        <v>17</v>
      </c>
      <c r="D440" s="76"/>
      <c r="E440" s="74"/>
      <c r="G440" s="76"/>
      <c r="L440" s="76"/>
      <c r="U440" s="76"/>
      <c r="V440" s="76"/>
      <c r="AL440" s="76"/>
      <c r="AO440" s="71"/>
      <c r="AS440" s="76"/>
    </row>
    <row r="441" customFormat="false" ht="15.9" hidden="false" customHeight="true" outlineLevel="0" collapsed="false">
      <c r="A441" s="74"/>
      <c r="B441" s="74" t="n">
        <v>18</v>
      </c>
      <c r="D441" s="76"/>
      <c r="E441" s="74"/>
      <c r="G441" s="76"/>
      <c r="L441" s="76"/>
      <c r="U441" s="76"/>
      <c r="V441" s="76"/>
      <c r="AL441" s="76"/>
      <c r="AO441" s="71"/>
      <c r="AS441" s="76"/>
    </row>
    <row r="442" customFormat="false" ht="15.9" hidden="false" customHeight="true" outlineLevel="0" collapsed="false">
      <c r="A442" s="74"/>
      <c r="B442" s="74" t="n">
        <v>19</v>
      </c>
      <c r="D442" s="76"/>
      <c r="E442" s="74"/>
      <c r="G442" s="76"/>
      <c r="L442" s="76"/>
      <c r="U442" s="76"/>
      <c r="V442" s="76"/>
      <c r="AL442" s="76"/>
      <c r="AO442" s="71"/>
      <c r="AS442" s="76"/>
    </row>
    <row r="443" customFormat="false" ht="15.9" hidden="false" customHeight="true" outlineLevel="0" collapsed="false">
      <c r="A443" s="74"/>
      <c r="B443" s="74" t="n">
        <v>20</v>
      </c>
      <c r="D443" s="76"/>
      <c r="E443" s="74"/>
      <c r="G443" s="76"/>
      <c r="L443" s="76"/>
      <c r="U443" s="76"/>
      <c r="V443" s="76"/>
      <c r="AL443" s="76"/>
      <c r="AO443" s="71"/>
      <c r="AS443" s="76"/>
    </row>
    <row r="444" customFormat="false" ht="15.9" hidden="false" customHeight="true" outlineLevel="0" collapsed="false">
      <c r="A444" s="74"/>
      <c r="B444" s="74" t="n">
        <v>21</v>
      </c>
      <c r="D444" s="76"/>
      <c r="E444" s="74"/>
      <c r="G444" s="76"/>
      <c r="L444" s="76"/>
      <c r="U444" s="76"/>
      <c r="V444" s="76"/>
      <c r="AL444" s="76"/>
      <c r="AO444" s="71"/>
      <c r="AS444" s="76"/>
    </row>
    <row r="445" customFormat="false" ht="15.9" hidden="false" customHeight="true" outlineLevel="0" collapsed="false">
      <c r="A445" s="74"/>
      <c r="B445" s="74" t="n">
        <v>22</v>
      </c>
      <c r="D445" s="76"/>
      <c r="E445" s="74"/>
      <c r="G445" s="76"/>
      <c r="L445" s="76"/>
      <c r="U445" s="76"/>
      <c r="V445" s="76"/>
      <c r="AL445" s="76"/>
      <c r="AO445" s="71"/>
      <c r="AS445" s="76"/>
    </row>
    <row r="446" customFormat="false" ht="15.9" hidden="false" customHeight="true" outlineLevel="0" collapsed="false">
      <c r="A446" s="74"/>
      <c r="B446" s="74" t="n">
        <v>23</v>
      </c>
      <c r="D446" s="76"/>
      <c r="E446" s="74"/>
      <c r="G446" s="76"/>
      <c r="L446" s="76"/>
      <c r="U446" s="76"/>
      <c r="V446" s="76"/>
      <c r="AL446" s="76"/>
      <c r="AO446" s="71"/>
      <c r="AS446" s="76"/>
    </row>
    <row r="447" customFormat="false" ht="15.9" hidden="false" customHeight="true" outlineLevel="0" collapsed="false">
      <c r="A447" s="74"/>
      <c r="B447" s="74" t="n">
        <v>24</v>
      </c>
      <c r="D447" s="76"/>
      <c r="E447" s="74"/>
      <c r="G447" s="76"/>
      <c r="L447" s="76"/>
      <c r="U447" s="76"/>
      <c r="V447" s="76"/>
      <c r="AL447" s="76"/>
      <c r="AO447" s="71"/>
      <c r="AS447" s="76"/>
    </row>
    <row r="448" customFormat="false" ht="15.9" hidden="false" customHeight="true" outlineLevel="0" collapsed="false">
      <c r="A448" s="74"/>
      <c r="B448" s="74" t="n">
        <v>25</v>
      </c>
      <c r="D448" s="76"/>
      <c r="E448" s="74"/>
      <c r="G448" s="76"/>
      <c r="L448" s="76"/>
      <c r="U448" s="76"/>
      <c r="V448" s="76"/>
      <c r="AL448" s="76"/>
      <c r="AO448" s="71"/>
      <c r="AS448" s="76"/>
    </row>
    <row r="449" customFormat="false" ht="15.9" hidden="false" customHeight="true" outlineLevel="0" collapsed="false">
      <c r="A449" s="74"/>
      <c r="B449" s="74" t="n">
        <v>26</v>
      </c>
      <c r="D449" s="76"/>
      <c r="E449" s="74"/>
      <c r="G449" s="76"/>
      <c r="L449" s="76"/>
      <c r="U449" s="76"/>
      <c r="V449" s="76"/>
      <c r="AL449" s="76"/>
      <c r="AO449" s="71"/>
      <c r="AS449" s="76"/>
    </row>
    <row r="450" customFormat="false" ht="15.9" hidden="false" customHeight="true" outlineLevel="0" collapsed="false">
      <c r="A450" s="74"/>
      <c r="B450" s="74" t="n">
        <v>27</v>
      </c>
      <c r="D450" s="76"/>
      <c r="E450" s="74"/>
      <c r="G450" s="76"/>
      <c r="L450" s="76"/>
      <c r="U450" s="76"/>
      <c r="V450" s="76"/>
      <c r="AL450" s="76"/>
      <c r="AO450" s="71"/>
      <c r="AS450" s="76"/>
    </row>
    <row r="451" customFormat="false" ht="15.9" hidden="false" customHeight="true" outlineLevel="0" collapsed="false">
      <c r="A451" s="74"/>
      <c r="B451" s="74" t="n">
        <v>28</v>
      </c>
      <c r="D451" s="76"/>
      <c r="E451" s="74"/>
      <c r="G451" s="76"/>
      <c r="L451" s="76"/>
      <c r="U451" s="76"/>
      <c r="V451" s="76"/>
      <c r="AL451" s="76"/>
      <c r="AO451" s="71"/>
      <c r="AS451" s="76"/>
    </row>
    <row r="452" customFormat="false" ht="15.9" hidden="false" customHeight="true" outlineLevel="0" collapsed="false">
      <c r="A452" s="74"/>
      <c r="B452" s="74" t="n">
        <v>29</v>
      </c>
      <c r="D452" s="76"/>
      <c r="E452" s="74"/>
      <c r="G452" s="76"/>
      <c r="L452" s="76"/>
      <c r="U452" s="76"/>
      <c r="V452" s="76"/>
      <c r="AL452" s="76"/>
      <c r="AO452" s="71"/>
      <c r="AS452" s="76"/>
    </row>
    <row r="453" customFormat="false" ht="15.9" hidden="false" customHeight="true" outlineLevel="0" collapsed="false">
      <c r="A453" s="74"/>
      <c r="B453" s="74" t="n">
        <v>30</v>
      </c>
      <c r="D453" s="76"/>
      <c r="E453" s="74"/>
      <c r="G453" s="76"/>
      <c r="L453" s="76"/>
      <c r="U453" s="76"/>
      <c r="V453" s="76"/>
      <c r="AL453" s="76"/>
      <c r="AO453" s="71"/>
      <c r="AS453" s="76"/>
    </row>
    <row r="454" customFormat="false" ht="15.9" hidden="false" customHeight="true" outlineLevel="0" collapsed="false">
      <c r="A454" s="74"/>
      <c r="B454" s="74" t="n">
        <v>1</v>
      </c>
      <c r="D454" s="76"/>
      <c r="E454" s="74"/>
      <c r="G454" s="76"/>
      <c r="L454" s="76"/>
      <c r="U454" s="76"/>
      <c r="V454" s="76"/>
      <c r="AL454" s="76"/>
      <c r="AO454" s="71"/>
      <c r="AS454" s="76"/>
    </row>
    <row r="455" customFormat="false" ht="15.9" hidden="false" customHeight="true" outlineLevel="0" collapsed="false">
      <c r="A455" s="74"/>
      <c r="B455" s="74" t="n">
        <v>2</v>
      </c>
      <c r="D455" s="76"/>
      <c r="E455" s="74"/>
      <c r="G455" s="76"/>
      <c r="L455" s="76"/>
      <c r="U455" s="76"/>
      <c r="V455" s="76"/>
      <c r="AL455" s="76"/>
      <c r="AO455" s="71"/>
      <c r="AS455" s="76"/>
    </row>
    <row r="456" customFormat="false" ht="15.9" hidden="false" customHeight="true" outlineLevel="0" collapsed="false">
      <c r="A456" s="74"/>
      <c r="B456" s="74" t="n">
        <v>3</v>
      </c>
      <c r="D456" s="76"/>
      <c r="E456" s="74"/>
      <c r="G456" s="76"/>
      <c r="L456" s="76"/>
      <c r="U456" s="76"/>
      <c r="V456" s="76"/>
      <c r="AL456" s="76"/>
      <c r="AO456" s="71"/>
      <c r="AS456" s="76"/>
    </row>
    <row r="457" customFormat="false" ht="15.9" hidden="false" customHeight="true" outlineLevel="0" collapsed="false">
      <c r="A457" s="74"/>
      <c r="B457" s="74" t="n">
        <v>4</v>
      </c>
      <c r="D457" s="76"/>
      <c r="E457" s="74"/>
      <c r="G457" s="76"/>
      <c r="L457" s="76"/>
      <c r="U457" s="76"/>
      <c r="V457" s="76"/>
      <c r="AL457" s="76"/>
      <c r="AO457" s="71"/>
      <c r="AS457" s="76"/>
    </row>
    <row r="458" customFormat="false" ht="15.9" hidden="false" customHeight="true" outlineLevel="0" collapsed="false">
      <c r="A458" s="74"/>
      <c r="B458" s="74" t="n">
        <v>5</v>
      </c>
      <c r="D458" s="76"/>
      <c r="E458" s="74"/>
      <c r="G458" s="76"/>
      <c r="L458" s="76"/>
      <c r="U458" s="76"/>
      <c r="V458" s="76"/>
      <c r="AL458" s="76"/>
      <c r="AO458" s="71"/>
      <c r="AS458" s="76"/>
    </row>
    <row r="459" customFormat="false" ht="15.9" hidden="false" customHeight="true" outlineLevel="0" collapsed="false">
      <c r="A459" s="74"/>
      <c r="B459" s="74" t="n">
        <v>6</v>
      </c>
      <c r="D459" s="76"/>
      <c r="E459" s="74"/>
      <c r="G459" s="76"/>
      <c r="L459" s="76"/>
      <c r="U459" s="76"/>
      <c r="V459" s="76"/>
      <c r="AL459" s="76"/>
      <c r="AO459" s="71"/>
      <c r="AS459" s="76"/>
    </row>
    <row r="460" customFormat="false" ht="15.9" hidden="false" customHeight="true" outlineLevel="0" collapsed="false">
      <c r="A460" s="74"/>
      <c r="B460" s="74" t="n">
        <v>7</v>
      </c>
      <c r="D460" s="76"/>
      <c r="E460" s="74"/>
      <c r="G460" s="76"/>
      <c r="L460" s="76"/>
      <c r="U460" s="76"/>
      <c r="V460" s="76"/>
      <c r="AL460" s="76"/>
      <c r="AO460" s="71"/>
      <c r="AS460" s="76"/>
    </row>
    <row r="461" customFormat="false" ht="15.9" hidden="false" customHeight="true" outlineLevel="0" collapsed="false">
      <c r="A461" s="74"/>
      <c r="B461" s="74" t="n">
        <v>8</v>
      </c>
      <c r="D461" s="76"/>
      <c r="E461" s="74"/>
      <c r="G461" s="76"/>
      <c r="L461" s="76"/>
      <c r="U461" s="76"/>
      <c r="V461" s="76"/>
      <c r="AL461" s="76"/>
      <c r="AO461" s="71"/>
      <c r="AS461" s="76"/>
    </row>
    <row r="462" customFormat="false" ht="15.9" hidden="false" customHeight="true" outlineLevel="0" collapsed="false">
      <c r="A462" s="74"/>
      <c r="B462" s="74" t="n">
        <v>9</v>
      </c>
      <c r="D462" s="76"/>
      <c r="E462" s="74"/>
      <c r="G462" s="76"/>
      <c r="L462" s="76"/>
      <c r="U462" s="76"/>
      <c r="V462" s="76"/>
      <c r="AL462" s="76"/>
      <c r="AO462" s="71"/>
      <c r="AS462" s="76"/>
    </row>
    <row r="463" customFormat="false" ht="15.9" hidden="false" customHeight="true" outlineLevel="0" collapsed="false">
      <c r="A463" s="74"/>
      <c r="B463" s="74" t="n">
        <v>10</v>
      </c>
      <c r="D463" s="76"/>
      <c r="E463" s="74"/>
      <c r="G463" s="76"/>
      <c r="L463" s="76"/>
      <c r="U463" s="76"/>
      <c r="V463" s="76"/>
      <c r="AL463" s="76"/>
      <c r="AO463" s="71"/>
      <c r="AS463" s="76"/>
    </row>
    <row r="464" customFormat="false" ht="15.9" hidden="false" customHeight="true" outlineLevel="0" collapsed="false">
      <c r="A464" s="74"/>
      <c r="B464" s="74" t="n">
        <v>11</v>
      </c>
      <c r="D464" s="76"/>
      <c r="E464" s="74"/>
      <c r="G464" s="76"/>
      <c r="L464" s="76"/>
      <c r="U464" s="76"/>
      <c r="V464" s="76"/>
      <c r="AL464" s="76"/>
      <c r="AO464" s="71"/>
      <c r="AS464" s="76"/>
    </row>
    <row r="465" customFormat="false" ht="15.9" hidden="false" customHeight="true" outlineLevel="0" collapsed="false">
      <c r="A465" s="74"/>
      <c r="B465" s="74" t="n">
        <v>12</v>
      </c>
      <c r="D465" s="76"/>
      <c r="E465" s="74"/>
      <c r="G465" s="76"/>
      <c r="L465" s="76"/>
      <c r="U465" s="76"/>
      <c r="V465" s="76"/>
      <c r="AL465" s="76"/>
      <c r="AO465" s="71"/>
      <c r="AS465" s="76"/>
    </row>
    <row r="466" customFormat="false" ht="15.9" hidden="false" customHeight="true" outlineLevel="0" collapsed="false">
      <c r="A466" s="74"/>
      <c r="B466" s="74" t="n">
        <v>13</v>
      </c>
      <c r="D466" s="76"/>
      <c r="E466" s="74"/>
      <c r="G466" s="76"/>
      <c r="L466" s="76"/>
      <c r="U466" s="76"/>
      <c r="V466" s="76"/>
      <c r="AL466" s="76"/>
      <c r="AO466" s="71"/>
      <c r="AS466" s="76"/>
    </row>
    <row r="467" customFormat="false" ht="15.9" hidden="false" customHeight="true" outlineLevel="0" collapsed="false">
      <c r="A467" s="74"/>
      <c r="B467" s="74" t="n">
        <v>14</v>
      </c>
      <c r="D467" s="76"/>
      <c r="E467" s="74"/>
      <c r="G467" s="76"/>
      <c r="L467" s="76"/>
      <c r="U467" s="76"/>
      <c r="V467" s="76"/>
      <c r="AL467" s="76"/>
      <c r="AO467" s="71"/>
      <c r="AS467" s="76"/>
    </row>
    <row r="468" customFormat="false" ht="15.9" hidden="false" customHeight="true" outlineLevel="0" collapsed="false">
      <c r="A468" s="74"/>
      <c r="B468" s="74" t="n">
        <v>15</v>
      </c>
      <c r="D468" s="76"/>
      <c r="E468" s="74"/>
      <c r="G468" s="76"/>
      <c r="L468" s="76"/>
      <c r="U468" s="76"/>
      <c r="V468" s="76"/>
      <c r="AL468" s="76"/>
      <c r="AO468" s="71"/>
      <c r="AS468" s="76"/>
    </row>
    <row r="469" customFormat="false" ht="15.9" hidden="false" customHeight="true" outlineLevel="0" collapsed="false">
      <c r="A469" s="74"/>
      <c r="B469" s="74" t="n">
        <v>16</v>
      </c>
      <c r="D469" s="76"/>
      <c r="E469" s="74"/>
      <c r="G469" s="76"/>
      <c r="L469" s="76"/>
      <c r="U469" s="76"/>
      <c r="V469" s="76"/>
      <c r="AL469" s="76"/>
      <c r="AO469" s="71"/>
      <c r="AS469" s="76"/>
    </row>
    <row r="470" customFormat="false" ht="15.9" hidden="false" customHeight="true" outlineLevel="0" collapsed="false">
      <c r="A470" s="74"/>
      <c r="B470" s="74" t="n">
        <v>17</v>
      </c>
      <c r="D470" s="76"/>
      <c r="E470" s="74"/>
      <c r="G470" s="76"/>
      <c r="L470" s="76"/>
      <c r="U470" s="76"/>
      <c r="V470" s="76"/>
      <c r="AL470" s="76"/>
      <c r="AO470" s="71"/>
      <c r="AS470" s="76"/>
    </row>
    <row r="471" customFormat="false" ht="15.9" hidden="false" customHeight="true" outlineLevel="0" collapsed="false">
      <c r="A471" s="74"/>
      <c r="B471" s="74" t="n">
        <v>18</v>
      </c>
      <c r="D471" s="76"/>
      <c r="E471" s="74"/>
      <c r="G471" s="76"/>
      <c r="L471" s="76"/>
      <c r="U471" s="76"/>
      <c r="V471" s="76"/>
      <c r="AL471" s="76"/>
      <c r="AO471" s="71"/>
      <c r="AS471" s="76"/>
    </row>
    <row r="472" customFormat="false" ht="15.9" hidden="false" customHeight="true" outlineLevel="0" collapsed="false">
      <c r="A472" s="74"/>
      <c r="B472" s="74" t="n">
        <v>19</v>
      </c>
      <c r="D472" s="76"/>
      <c r="E472" s="74"/>
      <c r="G472" s="76"/>
      <c r="L472" s="76"/>
      <c r="U472" s="76"/>
      <c r="V472" s="76"/>
      <c r="AL472" s="76"/>
      <c r="AO472" s="71"/>
      <c r="AS472" s="76"/>
    </row>
    <row r="473" customFormat="false" ht="15.9" hidden="false" customHeight="true" outlineLevel="0" collapsed="false">
      <c r="A473" s="74"/>
      <c r="B473" s="74" t="n">
        <v>20</v>
      </c>
      <c r="D473" s="76"/>
      <c r="E473" s="74"/>
      <c r="G473" s="76"/>
      <c r="L473" s="76"/>
      <c r="U473" s="76"/>
      <c r="V473" s="76"/>
      <c r="AL473" s="76"/>
      <c r="AO473" s="71"/>
      <c r="AS473" s="76"/>
    </row>
    <row r="474" customFormat="false" ht="15.9" hidden="false" customHeight="true" outlineLevel="0" collapsed="false">
      <c r="A474" s="74"/>
      <c r="B474" s="74" t="n">
        <v>21</v>
      </c>
      <c r="D474" s="76"/>
      <c r="E474" s="74"/>
      <c r="G474" s="76"/>
      <c r="L474" s="76"/>
      <c r="U474" s="76"/>
      <c r="V474" s="76"/>
      <c r="AL474" s="76"/>
      <c r="AO474" s="71"/>
      <c r="AS474" s="76"/>
    </row>
    <row r="475" customFormat="false" ht="15.9" hidden="false" customHeight="true" outlineLevel="0" collapsed="false">
      <c r="A475" s="74"/>
      <c r="B475" s="74" t="n">
        <v>22</v>
      </c>
      <c r="D475" s="76"/>
      <c r="E475" s="74"/>
      <c r="G475" s="76"/>
      <c r="L475" s="76"/>
      <c r="U475" s="76"/>
      <c r="V475" s="76"/>
      <c r="AL475" s="76"/>
      <c r="AO475" s="71"/>
      <c r="AS475" s="76"/>
    </row>
    <row r="476" customFormat="false" ht="15.9" hidden="false" customHeight="true" outlineLevel="0" collapsed="false">
      <c r="A476" s="74"/>
      <c r="B476" s="74" t="n">
        <v>23</v>
      </c>
      <c r="D476" s="76"/>
      <c r="E476" s="74"/>
      <c r="G476" s="76"/>
      <c r="L476" s="76"/>
      <c r="U476" s="76"/>
      <c r="V476" s="76"/>
      <c r="AL476" s="76"/>
      <c r="AO476" s="71"/>
      <c r="AS476" s="76"/>
    </row>
    <row r="477" customFormat="false" ht="15.9" hidden="false" customHeight="true" outlineLevel="0" collapsed="false">
      <c r="A477" s="74"/>
      <c r="B477" s="74" t="n">
        <v>24</v>
      </c>
      <c r="D477" s="76"/>
      <c r="E477" s="74"/>
      <c r="G477" s="76"/>
      <c r="L477" s="76"/>
      <c r="U477" s="76"/>
      <c r="V477" s="76"/>
      <c r="AL477" s="76"/>
      <c r="AO477" s="71"/>
      <c r="AS477" s="76"/>
    </row>
    <row r="478" customFormat="false" ht="15.9" hidden="false" customHeight="true" outlineLevel="0" collapsed="false">
      <c r="A478" s="74"/>
      <c r="B478" s="74" t="n">
        <v>25</v>
      </c>
      <c r="D478" s="76"/>
      <c r="E478" s="74"/>
      <c r="G478" s="76"/>
      <c r="L478" s="76"/>
      <c r="U478" s="76"/>
      <c r="V478" s="76"/>
      <c r="AL478" s="76"/>
      <c r="AO478" s="71"/>
      <c r="AS478" s="76"/>
    </row>
    <row r="479" customFormat="false" ht="15.9" hidden="false" customHeight="true" outlineLevel="0" collapsed="false">
      <c r="A479" s="74"/>
      <c r="B479" s="74" t="n">
        <v>26</v>
      </c>
      <c r="D479" s="76"/>
      <c r="E479" s="74"/>
      <c r="G479" s="76"/>
      <c r="L479" s="76"/>
      <c r="U479" s="76"/>
      <c r="V479" s="76"/>
      <c r="AL479" s="76"/>
      <c r="AO479" s="71"/>
      <c r="AS479" s="76"/>
    </row>
    <row r="480" customFormat="false" ht="15.9" hidden="false" customHeight="true" outlineLevel="0" collapsed="false">
      <c r="A480" s="74"/>
      <c r="B480" s="74" t="n">
        <v>27</v>
      </c>
      <c r="D480" s="76"/>
      <c r="E480" s="74"/>
      <c r="G480" s="76"/>
      <c r="L480" s="76"/>
      <c r="U480" s="76"/>
      <c r="V480" s="76"/>
      <c r="AL480" s="76"/>
      <c r="AO480" s="71"/>
      <c r="AS480" s="76"/>
    </row>
    <row r="481" customFormat="false" ht="15.9" hidden="false" customHeight="true" outlineLevel="0" collapsed="false">
      <c r="A481" s="74"/>
      <c r="B481" s="74" t="n">
        <v>28</v>
      </c>
      <c r="D481" s="76"/>
      <c r="E481" s="74"/>
      <c r="G481" s="76"/>
      <c r="L481" s="76"/>
      <c r="U481" s="76"/>
      <c r="V481" s="76"/>
      <c r="AL481" s="76"/>
      <c r="AO481" s="71"/>
      <c r="AS481" s="76"/>
    </row>
    <row r="482" customFormat="false" ht="15.9" hidden="false" customHeight="true" outlineLevel="0" collapsed="false">
      <c r="A482" s="74"/>
      <c r="B482" s="74" t="n">
        <v>29</v>
      </c>
      <c r="D482" s="76"/>
      <c r="E482" s="74"/>
      <c r="G482" s="76"/>
      <c r="L482" s="76"/>
      <c r="U482" s="76"/>
      <c r="V482" s="76"/>
      <c r="AL482" s="76"/>
      <c r="AO482" s="71"/>
      <c r="AS482" s="76"/>
    </row>
    <row r="483" customFormat="false" ht="15.9" hidden="false" customHeight="true" outlineLevel="0" collapsed="false">
      <c r="A483" s="74"/>
      <c r="B483" s="74" t="n">
        <v>30</v>
      </c>
      <c r="D483" s="76"/>
      <c r="E483" s="74"/>
      <c r="G483" s="76"/>
      <c r="L483" s="76"/>
      <c r="U483" s="76"/>
      <c r="V483" s="76"/>
      <c r="AL483" s="76"/>
      <c r="AO483" s="71"/>
      <c r="AS483" s="76"/>
    </row>
    <row r="484" customFormat="false" ht="15.9" hidden="false" customHeight="true" outlineLevel="0" collapsed="false">
      <c r="B484" s="70" t="n">
        <v>1</v>
      </c>
      <c r="AH484" s="72"/>
      <c r="AO484" s="71"/>
      <c r="AP484" s="72"/>
      <c r="AS484" s="76"/>
    </row>
    <row r="485" customFormat="false" ht="15.9" hidden="false" customHeight="true" outlineLevel="0" collapsed="false">
      <c r="B485" s="70" t="n">
        <v>2</v>
      </c>
      <c r="AH485" s="72"/>
      <c r="AO485" s="71"/>
      <c r="AP485" s="72"/>
      <c r="AS485" s="76"/>
    </row>
    <row r="486" customFormat="false" ht="15.9" hidden="false" customHeight="true" outlineLevel="0" collapsed="false">
      <c r="A486" s="74"/>
      <c r="B486" s="74" t="n">
        <v>3</v>
      </c>
      <c r="D486" s="76"/>
      <c r="E486" s="74"/>
      <c r="G486" s="76"/>
      <c r="L486" s="76"/>
      <c r="U486" s="76"/>
      <c r="V486" s="76"/>
      <c r="AL486" s="76"/>
      <c r="AO486" s="71"/>
      <c r="AS486" s="76"/>
    </row>
    <row r="487" customFormat="false" ht="15.9" hidden="false" customHeight="true" outlineLevel="0" collapsed="false">
      <c r="A487" s="74"/>
      <c r="B487" s="74" t="n">
        <v>4</v>
      </c>
      <c r="D487" s="76"/>
      <c r="E487" s="74"/>
      <c r="G487" s="76"/>
      <c r="L487" s="76"/>
      <c r="U487" s="76"/>
      <c r="V487" s="76"/>
      <c r="AL487" s="76"/>
      <c r="AO487" s="71"/>
      <c r="AS487" s="76"/>
    </row>
    <row r="488" customFormat="false" ht="15.9" hidden="false" customHeight="true" outlineLevel="0" collapsed="false">
      <c r="A488" s="74"/>
      <c r="B488" s="74" t="n">
        <v>5</v>
      </c>
      <c r="D488" s="76"/>
      <c r="E488" s="74"/>
      <c r="G488" s="76"/>
      <c r="L488" s="76"/>
      <c r="U488" s="76"/>
      <c r="V488" s="76"/>
      <c r="AL488" s="76"/>
      <c r="AO488" s="71"/>
      <c r="AS488" s="76"/>
    </row>
    <row r="489" customFormat="false" ht="15.9" hidden="false" customHeight="true" outlineLevel="0" collapsed="false">
      <c r="A489" s="74"/>
      <c r="B489" s="74" t="n">
        <v>6</v>
      </c>
      <c r="D489" s="76"/>
      <c r="E489" s="74"/>
      <c r="G489" s="76"/>
      <c r="L489" s="76"/>
      <c r="U489" s="76"/>
      <c r="V489" s="76"/>
      <c r="AL489" s="76"/>
      <c r="AO489" s="71"/>
      <c r="AS489" s="76"/>
    </row>
    <row r="490" customFormat="false" ht="15.9" hidden="false" customHeight="true" outlineLevel="0" collapsed="false">
      <c r="A490" s="74"/>
      <c r="B490" s="74" t="n">
        <v>7</v>
      </c>
      <c r="D490" s="76"/>
      <c r="E490" s="74"/>
      <c r="G490" s="76"/>
      <c r="L490" s="76"/>
      <c r="U490" s="76"/>
      <c r="V490" s="76"/>
      <c r="AL490" s="76"/>
      <c r="AO490" s="71"/>
      <c r="AS490" s="76"/>
    </row>
    <row r="491" customFormat="false" ht="15.9" hidden="false" customHeight="true" outlineLevel="0" collapsed="false">
      <c r="A491" s="74"/>
      <c r="B491" s="74" t="n">
        <v>8</v>
      </c>
      <c r="D491" s="76"/>
      <c r="E491" s="74"/>
      <c r="G491" s="76"/>
      <c r="L491" s="76"/>
      <c r="U491" s="76"/>
      <c r="V491" s="76"/>
      <c r="AL491" s="76"/>
      <c r="AO491" s="71"/>
      <c r="AS491" s="76"/>
    </row>
    <row r="492" customFormat="false" ht="15.9" hidden="false" customHeight="true" outlineLevel="0" collapsed="false">
      <c r="A492" s="74"/>
      <c r="B492" s="74" t="n">
        <v>9</v>
      </c>
      <c r="D492" s="76"/>
      <c r="E492" s="74"/>
      <c r="G492" s="76"/>
      <c r="L492" s="76"/>
      <c r="U492" s="76"/>
      <c r="V492" s="76"/>
      <c r="AL492" s="76"/>
      <c r="AO492" s="71"/>
      <c r="AS492" s="76"/>
    </row>
    <row r="493" customFormat="false" ht="15.9" hidden="false" customHeight="true" outlineLevel="0" collapsed="false">
      <c r="A493" s="74"/>
      <c r="B493" s="74" t="n">
        <v>10</v>
      </c>
      <c r="D493" s="76"/>
      <c r="E493" s="74"/>
      <c r="G493" s="76"/>
      <c r="L493" s="76"/>
      <c r="U493" s="76"/>
      <c r="V493" s="76"/>
      <c r="AL493" s="76"/>
      <c r="AO493" s="71"/>
      <c r="AS493" s="76"/>
    </row>
    <row r="494" customFormat="false" ht="15.9" hidden="false" customHeight="true" outlineLevel="0" collapsed="false">
      <c r="A494" s="74"/>
      <c r="B494" s="74" t="n">
        <v>11</v>
      </c>
      <c r="D494" s="76"/>
      <c r="E494" s="74"/>
      <c r="G494" s="76"/>
      <c r="L494" s="76"/>
      <c r="U494" s="76"/>
      <c r="V494" s="76"/>
      <c r="AL494" s="76"/>
      <c r="AO494" s="71"/>
      <c r="AS494" s="76"/>
    </row>
    <row r="495" customFormat="false" ht="15.9" hidden="false" customHeight="true" outlineLevel="0" collapsed="false">
      <c r="A495" s="74"/>
      <c r="B495" s="74" t="n">
        <v>12</v>
      </c>
      <c r="D495" s="76"/>
      <c r="E495" s="74"/>
      <c r="G495" s="76"/>
      <c r="L495" s="76"/>
      <c r="U495" s="76"/>
      <c r="V495" s="76"/>
      <c r="AL495" s="76"/>
      <c r="AO495" s="71"/>
      <c r="AS495" s="76"/>
    </row>
    <row r="496" customFormat="false" ht="15.9" hidden="false" customHeight="true" outlineLevel="0" collapsed="false">
      <c r="A496" s="74"/>
      <c r="B496" s="74" t="n">
        <v>13</v>
      </c>
      <c r="D496" s="76"/>
      <c r="E496" s="74"/>
      <c r="G496" s="76"/>
      <c r="L496" s="76"/>
      <c r="U496" s="76"/>
      <c r="V496" s="76"/>
      <c r="AL496" s="76"/>
      <c r="AO496" s="71"/>
      <c r="AS496" s="76"/>
    </row>
    <row r="497" customFormat="false" ht="15.9" hidden="false" customHeight="true" outlineLevel="0" collapsed="false">
      <c r="A497" s="74"/>
      <c r="B497" s="74" t="n">
        <v>14</v>
      </c>
      <c r="D497" s="76"/>
      <c r="E497" s="74"/>
      <c r="G497" s="76"/>
      <c r="L497" s="76"/>
      <c r="U497" s="76"/>
      <c r="V497" s="76"/>
      <c r="AL497" s="76"/>
      <c r="AO497" s="71"/>
      <c r="AS497" s="76"/>
    </row>
    <row r="498" customFormat="false" ht="15.9" hidden="false" customHeight="true" outlineLevel="0" collapsed="false">
      <c r="A498" s="74"/>
      <c r="B498" s="74" t="n">
        <v>15</v>
      </c>
      <c r="D498" s="76"/>
      <c r="E498" s="74"/>
      <c r="G498" s="76"/>
      <c r="L498" s="76"/>
      <c r="U498" s="76"/>
      <c r="V498" s="76"/>
      <c r="AL498" s="76"/>
      <c r="AO498" s="71"/>
      <c r="AS498" s="76"/>
    </row>
    <row r="499" customFormat="false" ht="15.9" hidden="false" customHeight="true" outlineLevel="0" collapsed="false">
      <c r="A499" s="74"/>
      <c r="B499" s="74" t="n">
        <v>16</v>
      </c>
      <c r="D499" s="76"/>
      <c r="E499" s="74"/>
      <c r="G499" s="76"/>
      <c r="L499" s="76"/>
      <c r="U499" s="76"/>
      <c r="V499" s="76"/>
      <c r="AL499" s="76"/>
      <c r="AO499" s="71"/>
      <c r="AS499" s="76"/>
    </row>
    <row r="500" customFormat="false" ht="15.9" hidden="false" customHeight="true" outlineLevel="0" collapsed="false">
      <c r="A500" s="74"/>
      <c r="B500" s="74" t="n">
        <v>17</v>
      </c>
      <c r="D500" s="76"/>
      <c r="E500" s="74"/>
      <c r="G500" s="76"/>
      <c r="L500" s="76"/>
      <c r="U500" s="76"/>
      <c r="V500" s="76"/>
      <c r="AL500" s="76"/>
      <c r="AO500" s="71"/>
      <c r="AS500" s="76"/>
    </row>
    <row r="501" customFormat="false" ht="15.9" hidden="false" customHeight="true" outlineLevel="0" collapsed="false">
      <c r="A501" s="74"/>
      <c r="B501" s="74" t="n">
        <v>18</v>
      </c>
      <c r="D501" s="76"/>
      <c r="E501" s="74"/>
      <c r="G501" s="76"/>
      <c r="L501" s="76"/>
      <c r="U501" s="76"/>
      <c r="V501" s="76"/>
      <c r="AL501" s="76"/>
      <c r="AO501" s="71"/>
      <c r="AS501" s="76"/>
    </row>
    <row r="502" customFormat="false" ht="15.9" hidden="false" customHeight="true" outlineLevel="0" collapsed="false">
      <c r="A502" s="74"/>
      <c r="B502" s="74" t="n">
        <v>19</v>
      </c>
      <c r="D502" s="76"/>
      <c r="E502" s="74"/>
      <c r="G502" s="76"/>
      <c r="L502" s="76"/>
      <c r="U502" s="76"/>
      <c r="V502" s="76"/>
      <c r="AL502" s="76"/>
      <c r="AO502" s="71"/>
      <c r="AS502" s="76"/>
    </row>
    <row r="503" customFormat="false" ht="15.9" hidden="false" customHeight="true" outlineLevel="0" collapsed="false">
      <c r="A503" s="74"/>
      <c r="B503" s="74" t="n">
        <v>20</v>
      </c>
      <c r="D503" s="76"/>
      <c r="E503" s="74"/>
      <c r="G503" s="76"/>
      <c r="L503" s="76"/>
      <c r="U503" s="76"/>
      <c r="V503" s="76"/>
      <c r="AL503" s="76"/>
      <c r="AO503" s="71"/>
      <c r="AS503" s="76"/>
    </row>
    <row r="504" customFormat="false" ht="15.9" hidden="false" customHeight="true" outlineLevel="0" collapsed="false">
      <c r="A504" s="74"/>
      <c r="B504" s="74" t="n">
        <v>21</v>
      </c>
      <c r="D504" s="76"/>
      <c r="E504" s="74"/>
      <c r="G504" s="76"/>
      <c r="L504" s="76"/>
      <c r="U504" s="76"/>
      <c r="V504" s="76"/>
      <c r="AL504" s="76"/>
      <c r="AO504" s="71"/>
      <c r="AS504" s="76"/>
    </row>
    <row r="505" customFormat="false" ht="15.9" hidden="false" customHeight="true" outlineLevel="0" collapsed="false">
      <c r="A505" s="74"/>
      <c r="B505" s="74" t="n">
        <v>22</v>
      </c>
      <c r="D505" s="76"/>
      <c r="E505" s="74"/>
      <c r="G505" s="76"/>
      <c r="L505" s="76"/>
      <c r="U505" s="76"/>
      <c r="V505" s="76"/>
      <c r="AL505" s="76"/>
      <c r="AO505" s="71"/>
      <c r="AS505" s="76"/>
    </row>
    <row r="506" customFormat="false" ht="15.9" hidden="false" customHeight="true" outlineLevel="0" collapsed="false">
      <c r="A506" s="74"/>
      <c r="B506" s="74" t="n">
        <v>23</v>
      </c>
      <c r="D506" s="76"/>
      <c r="E506" s="74"/>
      <c r="G506" s="76"/>
      <c r="L506" s="76"/>
      <c r="U506" s="76"/>
      <c r="V506" s="76"/>
      <c r="AL506" s="76"/>
      <c r="AO506" s="71"/>
      <c r="AS506" s="76"/>
    </row>
    <row r="507" customFormat="false" ht="15.9" hidden="false" customHeight="true" outlineLevel="0" collapsed="false">
      <c r="A507" s="74"/>
      <c r="B507" s="74" t="n">
        <v>24</v>
      </c>
      <c r="D507" s="76"/>
      <c r="E507" s="74"/>
      <c r="G507" s="76"/>
      <c r="L507" s="76"/>
      <c r="U507" s="76"/>
      <c r="V507" s="76"/>
      <c r="AL507" s="76"/>
      <c r="AO507" s="71"/>
      <c r="AS507" s="76"/>
    </row>
    <row r="508" customFormat="false" ht="15.9" hidden="false" customHeight="true" outlineLevel="0" collapsed="false">
      <c r="A508" s="74"/>
      <c r="B508" s="74" t="n">
        <v>25</v>
      </c>
      <c r="D508" s="76"/>
      <c r="E508" s="74"/>
      <c r="G508" s="76"/>
      <c r="L508" s="76"/>
      <c r="U508" s="76"/>
      <c r="V508" s="76"/>
      <c r="AL508" s="76"/>
      <c r="AO508" s="71"/>
      <c r="AS508" s="76"/>
    </row>
    <row r="509" customFormat="false" ht="15.9" hidden="false" customHeight="true" outlineLevel="0" collapsed="false">
      <c r="A509" s="74"/>
      <c r="B509" s="74" t="n">
        <v>26</v>
      </c>
      <c r="D509" s="76"/>
      <c r="E509" s="74"/>
      <c r="G509" s="76"/>
      <c r="L509" s="76"/>
      <c r="U509" s="76"/>
      <c r="V509" s="76"/>
      <c r="AL509" s="76"/>
      <c r="AO509" s="71"/>
      <c r="AS509" s="76"/>
    </row>
    <row r="510" customFormat="false" ht="15.9" hidden="false" customHeight="true" outlineLevel="0" collapsed="false">
      <c r="A510" s="74"/>
      <c r="B510" s="74" t="n">
        <v>27</v>
      </c>
      <c r="D510" s="76"/>
      <c r="E510" s="74"/>
      <c r="G510" s="76"/>
      <c r="L510" s="76"/>
      <c r="U510" s="76"/>
      <c r="V510" s="76"/>
      <c r="AL510" s="76"/>
      <c r="AO510" s="71"/>
      <c r="AS510" s="76"/>
    </row>
    <row r="511" customFormat="false" ht="15.9" hidden="false" customHeight="true" outlineLevel="0" collapsed="false">
      <c r="A511" s="74"/>
      <c r="B511" s="74" t="n">
        <v>28</v>
      </c>
      <c r="D511" s="76"/>
      <c r="E511" s="74"/>
      <c r="G511" s="76"/>
      <c r="L511" s="76"/>
      <c r="U511" s="76"/>
      <c r="V511" s="76"/>
      <c r="AL511" s="76"/>
      <c r="AO511" s="71"/>
      <c r="AS511" s="76"/>
    </row>
    <row r="512" customFormat="false" ht="15.9" hidden="false" customHeight="true" outlineLevel="0" collapsed="false">
      <c r="A512" s="74"/>
      <c r="B512" s="74" t="n">
        <v>29</v>
      </c>
      <c r="D512" s="76"/>
      <c r="E512" s="74"/>
      <c r="G512" s="76"/>
      <c r="L512" s="76"/>
      <c r="U512" s="76"/>
      <c r="V512" s="76"/>
      <c r="AL512" s="76"/>
      <c r="AO512" s="71"/>
      <c r="AS512" s="76"/>
    </row>
    <row r="513" customFormat="false" ht="15.9" hidden="false" customHeight="true" outlineLevel="0" collapsed="false">
      <c r="A513" s="74"/>
      <c r="B513" s="74" t="n">
        <v>30</v>
      </c>
      <c r="D513" s="76"/>
      <c r="E513" s="74"/>
      <c r="G513" s="76"/>
      <c r="L513" s="76"/>
      <c r="U513" s="76"/>
      <c r="V513" s="76"/>
      <c r="AL513" s="76"/>
      <c r="AO513" s="71"/>
      <c r="AS513" s="76"/>
    </row>
    <row r="514" customFormat="false" ht="15.9" hidden="false" customHeight="true" outlineLevel="0" collapsed="false">
      <c r="A514" s="74"/>
      <c r="B514" s="74" t="n">
        <v>1</v>
      </c>
      <c r="D514" s="76"/>
      <c r="E514" s="74"/>
      <c r="G514" s="76"/>
      <c r="L514" s="76"/>
      <c r="U514" s="76"/>
      <c r="V514" s="76"/>
      <c r="AL514" s="76"/>
      <c r="AO514" s="71"/>
      <c r="AS514" s="76"/>
    </row>
    <row r="515" customFormat="false" ht="15.9" hidden="false" customHeight="true" outlineLevel="0" collapsed="false">
      <c r="A515" s="74"/>
      <c r="B515" s="74" t="n">
        <v>2</v>
      </c>
      <c r="D515" s="76"/>
      <c r="E515" s="74"/>
      <c r="G515" s="76"/>
      <c r="L515" s="76"/>
      <c r="U515" s="76"/>
      <c r="V515" s="76"/>
      <c r="AL515" s="76"/>
      <c r="AO515" s="71"/>
      <c r="AS515" s="76"/>
    </row>
    <row r="516" customFormat="false" ht="15.9" hidden="false" customHeight="true" outlineLevel="0" collapsed="false">
      <c r="A516" s="74"/>
      <c r="B516" s="74" t="n">
        <v>3</v>
      </c>
      <c r="D516" s="76"/>
      <c r="E516" s="74"/>
      <c r="G516" s="76"/>
      <c r="L516" s="76"/>
      <c r="U516" s="76"/>
      <c r="V516" s="76"/>
      <c r="AL516" s="76"/>
      <c r="AO516" s="71"/>
      <c r="AS516" s="76"/>
    </row>
    <row r="517" customFormat="false" ht="15.9" hidden="false" customHeight="true" outlineLevel="0" collapsed="false">
      <c r="A517" s="74"/>
      <c r="B517" s="74" t="n">
        <v>4</v>
      </c>
      <c r="D517" s="76"/>
      <c r="E517" s="74"/>
      <c r="G517" s="76"/>
      <c r="L517" s="76"/>
      <c r="U517" s="76"/>
      <c r="V517" s="76"/>
      <c r="AL517" s="76"/>
      <c r="AO517" s="71"/>
      <c r="AS517" s="76"/>
    </row>
    <row r="518" customFormat="false" ht="15.9" hidden="false" customHeight="true" outlineLevel="0" collapsed="false">
      <c r="A518" s="74"/>
      <c r="B518" s="74" t="n">
        <v>5</v>
      </c>
      <c r="D518" s="76"/>
      <c r="E518" s="74"/>
      <c r="G518" s="76"/>
      <c r="L518" s="76"/>
      <c r="U518" s="76"/>
      <c r="V518" s="76"/>
      <c r="AL518" s="76"/>
      <c r="AO518" s="71"/>
      <c r="AS518" s="76"/>
    </row>
    <row r="519" customFormat="false" ht="15.9" hidden="false" customHeight="true" outlineLevel="0" collapsed="false">
      <c r="A519" s="74"/>
      <c r="B519" s="74" t="n">
        <v>6</v>
      </c>
      <c r="D519" s="76"/>
      <c r="E519" s="74"/>
      <c r="G519" s="76"/>
      <c r="L519" s="76"/>
      <c r="U519" s="76"/>
      <c r="V519" s="76"/>
      <c r="AL519" s="76"/>
      <c r="AO519" s="71"/>
      <c r="AS519" s="76"/>
    </row>
    <row r="520" customFormat="false" ht="15.9" hidden="false" customHeight="true" outlineLevel="0" collapsed="false">
      <c r="A520" s="74"/>
      <c r="B520" s="74" t="n">
        <v>7</v>
      </c>
      <c r="D520" s="76"/>
      <c r="E520" s="74"/>
      <c r="G520" s="76"/>
      <c r="L520" s="76"/>
      <c r="U520" s="76"/>
      <c r="V520" s="76"/>
      <c r="AL520" s="76"/>
      <c r="AO520" s="71"/>
      <c r="AS520" s="76"/>
    </row>
    <row r="521" customFormat="false" ht="15.9" hidden="false" customHeight="true" outlineLevel="0" collapsed="false">
      <c r="A521" s="74"/>
      <c r="B521" s="74" t="n">
        <v>8</v>
      </c>
      <c r="D521" s="76"/>
      <c r="E521" s="74"/>
      <c r="G521" s="76"/>
      <c r="L521" s="76"/>
      <c r="U521" s="76"/>
      <c r="V521" s="76"/>
      <c r="AL521" s="76"/>
      <c r="AO521" s="71"/>
      <c r="AS521" s="76"/>
    </row>
    <row r="522" customFormat="false" ht="15.9" hidden="false" customHeight="true" outlineLevel="0" collapsed="false">
      <c r="A522" s="74"/>
      <c r="B522" s="74" t="n">
        <v>9</v>
      </c>
      <c r="D522" s="76"/>
      <c r="E522" s="74"/>
      <c r="G522" s="76"/>
      <c r="L522" s="76"/>
      <c r="U522" s="76"/>
      <c r="V522" s="76"/>
      <c r="AL522" s="76"/>
      <c r="AO522" s="71"/>
      <c r="AS522" s="76"/>
    </row>
    <row r="523" customFormat="false" ht="15.9" hidden="false" customHeight="true" outlineLevel="0" collapsed="false">
      <c r="A523" s="74"/>
      <c r="B523" s="74" t="n">
        <v>10</v>
      </c>
      <c r="D523" s="76"/>
      <c r="E523" s="74"/>
      <c r="G523" s="76"/>
      <c r="L523" s="76"/>
      <c r="U523" s="76"/>
      <c r="V523" s="76"/>
      <c r="AL523" s="76"/>
      <c r="AO523" s="71"/>
      <c r="AS523" s="76"/>
    </row>
    <row r="524" customFormat="false" ht="15.9" hidden="false" customHeight="true" outlineLevel="0" collapsed="false">
      <c r="A524" s="74"/>
      <c r="B524" s="74" t="n">
        <v>11</v>
      </c>
      <c r="D524" s="76"/>
      <c r="E524" s="74"/>
      <c r="G524" s="76"/>
      <c r="L524" s="76"/>
      <c r="U524" s="76"/>
      <c r="V524" s="76"/>
      <c r="AL524" s="76"/>
      <c r="AO524" s="71"/>
      <c r="AS524" s="76"/>
    </row>
    <row r="525" customFormat="false" ht="15.9" hidden="false" customHeight="true" outlineLevel="0" collapsed="false">
      <c r="A525" s="74"/>
      <c r="B525" s="74" t="n">
        <v>12</v>
      </c>
      <c r="D525" s="76"/>
      <c r="E525" s="74"/>
      <c r="G525" s="76"/>
      <c r="L525" s="76"/>
      <c r="U525" s="76"/>
      <c r="V525" s="76"/>
      <c r="AL525" s="76"/>
      <c r="AO525" s="71"/>
      <c r="AS525" s="76"/>
    </row>
    <row r="526" customFormat="false" ht="15.9" hidden="false" customHeight="true" outlineLevel="0" collapsed="false">
      <c r="A526" s="74"/>
      <c r="B526" s="74" t="n">
        <v>13</v>
      </c>
      <c r="D526" s="76"/>
      <c r="E526" s="74"/>
      <c r="G526" s="76"/>
      <c r="L526" s="76"/>
      <c r="U526" s="76"/>
      <c r="V526" s="76"/>
      <c r="AL526" s="76"/>
      <c r="AO526" s="71"/>
      <c r="AS526" s="76"/>
    </row>
    <row r="527" customFormat="false" ht="15.9" hidden="false" customHeight="true" outlineLevel="0" collapsed="false">
      <c r="A527" s="74"/>
      <c r="B527" s="74" t="n">
        <v>14</v>
      </c>
      <c r="D527" s="76"/>
      <c r="E527" s="74"/>
      <c r="G527" s="76"/>
      <c r="L527" s="76"/>
      <c r="U527" s="76"/>
      <c r="V527" s="76"/>
      <c r="AL527" s="76"/>
      <c r="AO527" s="71"/>
      <c r="AS527" s="76"/>
    </row>
    <row r="528" customFormat="false" ht="15.9" hidden="false" customHeight="true" outlineLevel="0" collapsed="false">
      <c r="A528" s="74"/>
      <c r="B528" s="74" t="n">
        <v>15</v>
      </c>
      <c r="D528" s="76"/>
      <c r="E528" s="74"/>
      <c r="G528" s="76"/>
      <c r="L528" s="76"/>
      <c r="U528" s="76"/>
      <c r="V528" s="76"/>
      <c r="AL528" s="76"/>
      <c r="AO528" s="71"/>
      <c r="AS528" s="76"/>
    </row>
    <row r="529" customFormat="false" ht="15.9" hidden="false" customHeight="true" outlineLevel="0" collapsed="false">
      <c r="A529" s="74"/>
      <c r="B529" s="74" t="n">
        <v>16</v>
      </c>
      <c r="D529" s="76"/>
      <c r="E529" s="74"/>
      <c r="G529" s="76"/>
      <c r="L529" s="76"/>
      <c r="U529" s="76"/>
      <c r="V529" s="76"/>
      <c r="AL529" s="76"/>
      <c r="AO529" s="71"/>
      <c r="AS529" s="76"/>
    </row>
    <row r="530" customFormat="false" ht="15.9" hidden="false" customHeight="true" outlineLevel="0" collapsed="false">
      <c r="A530" s="74"/>
      <c r="B530" s="74" t="n">
        <v>17</v>
      </c>
      <c r="D530" s="76"/>
      <c r="E530" s="74"/>
      <c r="G530" s="76"/>
      <c r="L530" s="76"/>
      <c r="U530" s="76"/>
      <c r="V530" s="76"/>
      <c r="AL530" s="76"/>
      <c r="AO530" s="71"/>
      <c r="AS530" s="76"/>
    </row>
    <row r="531" customFormat="false" ht="15.9" hidden="false" customHeight="true" outlineLevel="0" collapsed="false">
      <c r="A531" s="74"/>
      <c r="B531" s="74" t="n">
        <v>18</v>
      </c>
      <c r="D531" s="76"/>
      <c r="E531" s="74"/>
      <c r="G531" s="76"/>
      <c r="L531" s="76"/>
      <c r="U531" s="76"/>
      <c r="V531" s="76"/>
      <c r="AL531" s="76"/>
      <c r="AO531" s="71"/>
      <c r="AS531" s="76"/>
    </row>
    <row r="532" customFormat="false" ht="15.9" hidden="false" customHeight="true" outlineLevel="0" collapsed="false">
      <c r="A532" s="74"/>
      <c r="B532" s="74" t="n">
        <v>19</v>
      </c>
      <c r="D532" s="76"/>
      <c r="E532" s="74"/>
      <c r="G532" s="76"/>
      <c r="L532" s="76"/>
      <c r="U532" s="76"/>
      <c r="V532" s="76"/>
      <c r="AL532" s="76"/>
      <c r="AO532" s="71"/>
      <c r="AS532" s="76"/>
    </row>
    <row r="533" customFormat="false" ht="15.9" hidden="false" customHeight="true" outlineLevel="0" collapsed="false">
      <c r="A533" s="74"/>
      <c r="B533" s="74" t="n">
        <v>20</v>
      </c>
      <c r="D533" s="76"/>
      <c r="E533" s="74"/>
      <c r="G533" s="76"/>
      <c r="L533" s="76"/>
      <c r="U533" s="76"/>
      <c r="V533" s="76"/>
      <c r="AL533" s="76"/>
      <c r="AO533" s="71"/>
      <c r="AS533" s="76"/>
    </row>
    <row r="534" customFormat="false" ht="15.9" hidden="false" customHeight="true" outlineLevel="0" collapsed="false">
      <c r="A534" s="74"/>
      <c r="B534" s="74" t="n">
        <v>21</v>
      </c>
      <c r="D534" s="76"/>
      <c r="E534" s="74"/>
      <c r="G534" s="76"/>
      <c r="L534" s="76"/>
      <c r="U534" s="76"/>
      <c r="V534" s="76"/>
      <c r="AL534" s="76"/>
      <c r="AO534" s="71"/>
      <c r="AS534" s="76"/>
    </row>
    <row r="535" customFormat="false" ht="15.9" hidden="false" customHeight="true" outlineLevel="0" collapsed="false">
      <c r="A535" s="74"/>
      <c r="B535" s="74" t="n">
        <v>22</v>
      </c>
      <c r="D535" s="76"/>
      <c r="E535" s="74"/>
      <c r="G535" s="76"/>
      <c r="L535" s="76"/>
      <c r="U535" s="76"/>
      <c r="V535" s="76"/>
      <c r="AL535" s="76"/>
      <c r="AO535" s="71"/>
      <c r="AS535" s="76"/>
    </row>
    <row r="536" customFormat="false" ht="15.9" hidden="false" customHeight="true" outlineLevel="0" collapsed="false">
      <c r="A536" s="74"/>
      <c r="B536" s="74" t="n">
        <v>23</v>
      </c>
      <c r="D536" s="76"/>
      <c r="E536" s="74"/>
      <c r="G536" s="76"/>
      <c r="L536" s="76"/>
      <c r="U536" s="76"/>
      <c r="V536" s="76"/>
      <c r="AL536" s="76"/>
      <c r="AO536" s="71"/>
      <c r="AS536" s="76"/>
    </row>
    <row r="537" customFormat="false" ht="15.9" hidden="false" customHeight="true" outlineLevel="0" collapsed="false">
      <c r="A537" s="74"/>
      <c r="B537" s="74" t="n">
        <v>24</v>
      </c>
      <c r="D537" s="76"/>
      <c r="E537" s="74"/>
      <c r="G537" s="76"/>
      <c r="L537" s="76"/>
      <c r="U537" s="76"/>
      <c r="V537" s="76"/>
      <c r="AL537" s="76"/>
      <c r="AO537" s="71"/>
      <c r="AS537" s="76"/>
    </row>
    <row r="538" customFormat="false" ht="15.9" hidden="false" customHeight="true" outlineLevel="0" collapsed="false">
      <c r="A538" s="74"/>
      <c r="B538" s="74" t="n">
        <v>25</v>
      </c>
      <c r="D538" s="76"/>
      <c r="E538" s="74"/>
      <c r="G538" s="76"/>
      <c r="L538" s="76"/>
      <c r="U538" s="76"/>
      <c r="V538" s="76"/>
      <c r="AL538" s="76"/>
      <c r="AO538" s="71"/>
      <c r="AS538" s="76"/>
    </row>
    <row r="539" customFormat="false" ht="15.9" hidden="false" customHeight="true" outlineLevel="0" collapsed="false">
      <c r="A539" s="74"/>
      <c r="B539" s="74" t="n">
        <v>26</v>
      </c>
      <c r="D539" s="76"/>
      <c r="E539" s="74"/>
      <c r="G539" s="76"/>
      <c r="L539" s="76"/>
      <c r="U539" s="76"/>
      <c r="V539" s="76"/>
      <c r="AL539" s="76"/>
      <c r="AO539" s="71"/>
      <c r="AS539" s="76"/>
    </row>
    <row r="540" customFormat="false" ht="15.9" hidden="false" customHeight="true" outlineLevel="0" collapsed="false">
      <c r="A540" s="74"/>
      <c r="B540" s="74" t="n">
        <v>27</v>
      </c>
      <c r="D540" s="76"/>
      <c r="E540" s="74"/>
      <c r="G540" s="76"/>
      <c r="L540" s="76"/>
      <c r="U540" s="76"/>
      <c r="V540" s="76"/>
      <c r="AL540" s="76"/>
      <c r="AO540" s="71"/>
      <c r="AS540" s="76"/>
    </row>
    <row r="541" customFormat="false" ht="15.9" hidden="false" customHeight="true" outlineLevel="0" collapsed="false">
      <c r="A541" s="74"/>
      <c r="B541" s="74" t="n">
        <v>28</v>
      </c>
      <c r="D541" s="76"/>
      <c r="E541" s="74"/>
      <c r="G541" s="76"/>
      <c r="L541" s="76"/>
      <c r="U541" s="76"/>
      <c r="V541" s="76"/>
      <c r="AL541" s="76"/>
      <c r="AO541" s="71"/>
      <c r="AS541" s="76"/>
    </row>
    <row r="542" customFormat="false" ht="15.9" hidden="false" customHeight="true" outlineLevel="0" collapsed="false">
      <c r="A542" s="74"/>
      <c r="B542" s="74" t="n">
        <v>29</v>
      </c>
      <c r="D542" s="76"/>
      <c r="E542" s="74"/>
      <c r="G542" s="76"/>
      <c r="L542" s="76"/>
      <c r="U542" s="76"/>
      <c r="V542" s="76"/>
      <c r="AL542" s="76"/>
      <c r="AO542" s="71"/>
      <c r="AS542" s="76"/>
    </row>
    <row r="543" customFormat="false" ht="15.9" hidden="false" customHeight="true" outlineLevel="0" collapsed="false">
      <c r="A543" s="74"/>
      <c r="B543" s="74" t="n">
        <v>30</v>
      </c>
      <c r="D543" s="76"/>
      <c r="E543" s="74"/>
      <c r="G543" s="76"/>
      <c r="L543" s="76"/>
      <c r="U543" s="76"/>
      <c r="V543" s="76"/>
      <c r="AL543" s="76"/>
      <c r="AO543" s="71"/>
      <c r="AS543" s="76"/>
    </row>
    <row r="544" customFormat="false" ht="15.9" hidden="false" customHeight="true" outlineLevel="0" collapsed="false">
      <c r="A544" s="74"/>
      <c r="B544" s="74" t="n">
        <v>1</v>
      </c>
      <c r="D544" s="76"/>
      <c r="E544" s="74"/>
      <c r="G544" s="76"/>
      <c r="L544" s="76"/>
      <c r="U544" s="76"/>
      <c r="V544" s="76"/>
      <c r="AL544" s="76"/>
      <c r="AO544" s="71"/>
      <c r="AS544" s="76"/>
    </row>
    <row r="545" customFormat="false" ht="15.9" hidden="false" customHeight="true" outlineLevel="0" collapsed="false">
      <c r="A545" s="74"/>
      <c r="B545" s="74" t="n">
        <v>2</v>
      </c>
      <c r="D545" s="76"/>
      <c r="E545" s="74"/>
      <c r="G545" s="76"/>
      <c r="L545" s="76"/>
      <c r="U545" s="76"/>
      <c r="V545" s="76"/>
      <c r="AL545" s="76"/>
      <c r="AO545" s="71"/>
      <c r="AS545" s="76"/>
    </row>
    <row r="546" customFormat="false" ht="15.9" hidden="false" customHeight="true" outlineLevel="0" collapsed="false">
      <c r="A546" s="74"/>
      <c r="B546" s="74" t="n">
        <v>3</v>
      </c>
      <c r="D546" s="76"/>
      <c r="E546" s="74"/>
      <c r="G546" s="76"/>
      <c r="L546" s="76"/>
      <c r="U546" s="76"/>
      <c r="V546" s="76"/>
      <c r="AL546" s="76"/>
      <c r="AO546" s="71"/>
      <c r="AS546" s="76"/>
    </row>
    <row r="547" customFormat="false" ht="15.9" hidden="false" customHeight="true" outlineLevel="0" collapsed="false">
      <c r="A547" s="74"/>
      <c r="B547" s="74" t="n">
        <v>4</v>
      </c>
      <c r="D547" s="76"/>
      <c r="E547" s="74"/>
      <c r="G547" s="76"/>
      <c r="L547" s="76"/>
      <c r="U547" s="76"/>
      <c r="V547" s="76"/>
      <c r="AL547" s="76"/>
      <c r="AO547" s="71"/>
      <c r="AS547" s="76"/>
    </row>
    <row r="548" customFormat="false" ht="15.9" hidden="false" customHeight="true" outlineLevel="0" collapsed="false">
      <c r="A548" s="74"/>
      <c r="B548" s="74" t="n">
        <v>5</v>
      </c>
      <c r="D548" s="76"/>
      <c r="E548" s="74"/>
      <c r="G548" s="76"/>
      <c r="L548" s="76"/>
      <c r="U548" s="76"/>
      <c r="V548" s="76"/>
      <c r="AL548" s="76"/>
      <c r="AO548" s="71"/>
      <c r="AS548" s="76"/>
    </row>
    <row r="549" customFormat="false" ht="15.9" hidden="false" customHeight="true" outlineLevel="0" collapsed="false">
      <c r="A549" s="74"/>
      <c r="B549" s="74" t="n">
        <v>6</v>
      </c>
      <c r="D549" s="76"/>
      <c r="E549" s="74"/>
      <c r="G549" s="76"/>
      <c r="L549" s="76"/>
      <c r="U549" s="76"/>
      <c r="V549" s="76"/>
      <c r="AL549" s="76"/>
      <c r="AO549" s="71"/>
      <c r="AS549" s="76"/>
    </row>
    <row r="550" customFormat="false" ht="15.9" hidden="false" customHeight="true" outlineLevel="0" collapsed="false">
      <c r="A550" s="74"/>
      <c r="B550" s="74" t="n">
        <v>7</v>
      </c>
      <c r="D550" s="76"/>
      <c r="E550" s="74"/>
      <c r="G550" s="76"/>
      <c r="L550" s="76"/>
      <c r="U550" s="76"/>
      <c r="V550" s="76"/>
      <c r="AL550" s="76"/>
      <c r="AO550" s="71"/>
      <c r="AS550" s="76"/>
    </row>
    <row r="551" customFormat="false" ht="15.9" hidden="false" customHeight="true" outlineLevel="0" collapsed="false">
      <c r="A551" s="74"/>
      <c r="B551" s="74" t="n">
        <v>8</v>
      </c>
      <c r="D551" s="76"/>
      <c r="E551" s="74"/>
      <c r="G551" s="76"/>
      <c r="L551" s="76"/>
      <c r="U551" s="76"/>
      <c r="V551" s="76"/>
      <c r="AL551" s="76"/>
      <c r="AO551" s="71"/>
      <c r="AS551" s="76"/>
    </row>
    <row r="552" customFormat="false" ht="15.9" hidden="false" customHeight="true" outlineLevel="0" collapsed="false">
      <c r="A552" s="74"/>
      <c r="B552" s="74" t="n">
        <v>9</v>
      </c>
      <c r="D552" s="76"/>
      <c r="E552" s="74"/>
      <c r="G552" s="76"/>
      <c r="L552" s="76"/>
      <c r="U552" s="76"/>
      <c r="V552" s="76"/>
      <c r="AL552" s="76"/>
      <c r="AO552" s="71"/>
      <c r="AS552" s="76"/>
    </row>
    <row r="553" customFormat="false" ht="15.9" hidden="false" customHeight="true" outlineLevel="0" collapsed="false">
      <c r="A553" s="74"/>
      <c r="B553" s="74" t="n">
        <v>10</v>
      </c>
      <c r="D553" s="76"/>
      <c r="E553" s="74"/>
      <c r="G553" s="76"/>
      <c r="L553" s="76"/>
      <c r="U553" s="76"/>
      <c r="V553" s="76"/>
      <c r="AL553" s="76"/>
      <c r="AO553" s="71"/>
      <c r="AS553" s="76"/>
    </row>
    <row r="554" customFormat="false" ht="15.9" hidden="false" customHeight="true" outlineLevel="0" collapsed="false">
      <c r="A554" s="74"/>
      <c r="B554" s="74" t="n">
        <v>11</v>
      </c>
      <c r="D554" s="76"/>
      <c r="E554" s="74"/>
      <c r="G554" s="76"/>
      <c r="L554" s="76"/>
      <c r="U554" s="76"/>
      <c r="V554" s="76"/>
      <c r="AL554" s="76"/>
      <c r="AO554" s="71"/>
      <c r="AS554" s="76"/>
    </row>
    <row r="555" customFormat="false" ht="15.9" hidden="false" customHeight="true" outlineLevel="0" collapsed="false">
      <c r="A555" s="74"/>
      <c r="B555" s="74" t="n">
        <v>12</v>
      </c>
      <c r="D555" s="76"/>
      <c r="E555" s="74"/>
      <c r="G555" s="76"/>
      <c r="L555" s="76"/>
      <c r="U555" s="76"/>
      <c r="V555" s="76"/>
      <c r="AL555" s="76"/>
      <c r="AO555" s="71"/>
      <c r="AS555" s="76"/>
    </row>
    <row r="556" customFormat="false" ht="15.9" hidden="false" customHeight="true" outlineLevel="0" collapsed="false">
      <c r="A556" s="74"/>
      <c r="B556" s="74" t="n">
        <v>13</v>
      </c>
      <c r="D556" s="76"/>
      <c r="E556" s="74"/>
      <c r="G556" s="76"/>
      <c r="L556" s="76"/>
      <c r="U556" s="76"/>
      <c r="V556" s="76"/>
      <c r="AL556" s="76"/>
      <c r="AO556" s="71"/>
      <c r="AS556" s="76"/>
    </row>
    <row r="557" customFormat="false" ht="15.9" hidden="false" customHeight="true" outlineLevel="0" collapsed="false">
      <c r="A557" s="74"/>
      <c r="B557" s="74" t="n">
        <v>14</v>
      </c>
      <c r="D557" s="76"/>
      <c r="E557" s="74"/>
      <c r="G557" s="76"/>
      <c r="L557" s="76"/>
      <c r="U557" s="76"/>
      <c r="V557" s="76"/>
      <c r="AL557" s="76"/>
      <c r="AO557" s="71"/>
      <c r="AS557" s="76"/>
    </row>
    <row r="558" customFormat="false" ht="15.9" hidden="false" customHeight="true" outlineLevel="0" collapsed="false">
      <c r="A558" s="74"/>
      <c r="B558" s="74" t="n">
        <v>15</v>
      </c>
      <c r="D558" s="76"/>
      <c r="E558" s="74"/>
      <c r="G558" s="76"/>
      <c r="L558" s="76"/>
      <c r="U558" s="76"/>
      <c r="V558" s="76"/>
      <c r="AL558" s="76"/>
      <c r="AO558" s="71"/>
      <c r="AS558" s="76"/>
    </row>
    <row r="559" customFormat="false" ht="15.9" hidden="false" customHeight="true" outlineLevel="0" collapsed="false">
      <c r="A559" s="74"/>
      <c r="B559" s="74" t="n">
        <v>16</v>
      </c>
      <c r="D559" s="76"/>
      <c r="E559" s="74"/>
      <c r="G559" s="76"/>
      <c r="L559" s="76"/>
      <c r="U559" s="76"/>
      <c r="V559" s="76"/>
      <c r="AL559" s="76"/>
      <c r="AO559" s="71"/>
      <c r="AS559" s="76"/>
    </row>
    <row r="560" customFormat="false" ht="15.9" hidden="false" customHeight="true" outlineLevel="0" collapsed="false">
      <c r="A560" s="74"/>
      <c r="B560" s="74" t="n">
        <v>17</v>
      </c>
      <c r="D560" s="76"/>
      <c r="E560" s="74"/>
      <c r="G560" s="76"/>
      <c r="L560" s="76"/>
      <c r="U560" s="76"/>
      <c r="V560" s="76"/>
      <c r="AL560" s="76"/>
      <c r="AO560" s="71"/>
      <c r="AS560" s="76"/>
    </row>
    <row r="561" customFormat="false" ht="15.9" hidden="false" customHeight="true" outlineLevel="0" collapsed="false">
      <c r="A561" s="74"/>
      <c r="B561" s="74" t="n">
        <v>18</v>
      </c>
      <c r="D561" s="76"/>
      <c r="E561" s="74"/>
      <c r="G561" s="76"/>
      <c r="L561" s="76"/>
      <c r="U561" s="76"/>
      <c r="V561" s="76"/>
      <c r="AL561" s="76"/>
      <c r="AO561" s="71"/>
      <c r="AS561" s="76"/>
    </row>
    <row r="562" customFormat="false" ht="15.9" hidden="false" customHeight="true" outlineLevel="0" collapsed="false">
      <c r="A562" s="74"/>
      <c r="B562" s="74" t="n">
        <v>19</v>
      </c>
      <c r="D562" s="76"/>
      <c r="E562" s="74"/>
      <c r="G562" s="76"/>
      <c r="L562" s="76"/>
      <c r="U562" s="76"/>
      <c r="V562" s="76"/>
      <c r="AL562" s="76"/>
      <c r="AO562" s="71"/>
      <c r="AS562" s="76"/>
    </row>
    <row r="563" customFormat="false" ht="15.9" hidden="false" customHeight="true" outlineLevel="0" collapsed="false">
      <c r="A563" s="74"/>
      <c r="B563" s="74" t="n">
        <v>20</v>
      </c>
      <c r="D563" s="76"/>
      <c r="E563" s="74"/>
      <c r="G563" s="76"/>
      <c r="L563" s="76"/>
      <c r="U563" s="76"/>
      <c r="V563" s="76"/>
      <c r="AL563" s="76"/>
      <c r="AO563" s="71"/>
      <c r="AS563" s="76"/>
    </row>
    <row r="564" customFormat="false" ht="15.9" hidden="false" customHeight="true" outlineLevel="0" collapsed="false">
      <c r="B564" s="74" t="n">
        <v>21</v>
      </c>
      <c r="AH564" s="72"/>
      <c r="AO564" s="71"/>
      <c r="AP564" s="72"/>
      <c r="AS564" s="76"/>
    </row>
    <row r="565" customFormat="false" ht="15.9" hidden="false" customHeight="true" outlineLevel="0" collapsed="false">
      <c r="B565" s="74" t="n">
        <v>22</v>
      </c>
      <c r="AH565" s="72"/>
      <c r="AO565" s="71"/>
      <c r="AP565" s="72"/>
      <c r="AS565" s="76"/>
    </row>
    <row r="566" customFormat="false" ht="15.9" hidden="false" customHeight="true" outlineLevel="0" collapsed="false">
      <c r="A566" s="74"/>
      <c r="B566" s="74" t="n">
        <v>23</v>
      </c>
      <c r="D566" s="76"/>
      <c r="E566" s="74"/>
      <c r="G566" s="76"/>
      <c r="L566" s="76"/>
      <c r="U566" s="76"/>
      <c r="V566" s="76"/>
      <c r="AL566" s="76"/>
      <c r="AO566" s="71"/>
      <c r="AS566" s="76"/>
    </row>
    <row r="567" customFormat="false" ht="15.9" hidden="false" customHeight="true" outlineLevel="0" collapsed="false">
      <c r="A567" s="74"/>
      <c r="B567" s="74" t="n">
        <v>24</v>
      </c>
      <c r="D567" s="76"/>
      <c r="E567" s="74"/>
      <c r="G567" s="76"/>
      <c r="L567" s="76"/>
      <c r="U567" s="76"/>
      <c r="V567" s="76"/>
      <c r="AL567" s="76"/>
      <c r="AO567" s="71"/>
      <c r="AS567" s="76"/>
    </row>
    <row r="568" customFormat="false" ht="15.9" hidden="false" customHeight="true" outlineLevel="0" collapsed="false">
      <c r="A568" s="74"/>
      <c r="B568" s="74" t="n">
        <v>25</v>
      </c>
      <c r="D568" s="76"/>
      <c r="E568" s="74"/>
      <c r="G568" s="76"/>
      <c r="L568" s="76"/>
      <c r="U568" s="76"/>
      <c r="V568" s="76"/>
      <c r="AL568" s="76"/>
      <c r="AO568" s="71"/>
      <c r="AS568" s="76"/>
    </row>
    <row r="569" customFormat="false" ht="15.9" hidden="false" customHeight="true" outlineLevel="0" collapsed="false">
      <c r="A569" s="74"/>
      <c r="B569" s="74" t="n">
        <v>26</v>
      </c>
      <c r="D569" s="76"/>
      <c r="E569" s="74"/>
      <c r="G569" s="76"/>
      <c r="L569" s="76"/>
      <c r="U569" s="76"/>
      <c r="V569" s="76"/>
      <c r="AL569" s="76"/>
      <c r="AO569" s="71"/>
      <c r="AS569" s="76"/>
    </row>
    <row r="570" customFormat="false" ht="15.9" hidden="false" customHeight="true" outlineLevel="0" collapsed="false">
      <c r="A570" s="74"/>
      <c r="B570" s="74" t="n">
        <v>27</v>
      </c>
      <c r="D570" s="76"/>
      <c r="E570" s="74"/>
      <c r="G570" s="76"/>
      <c r="L570" s="76"/>
      <c r="U570" s="76"/>
      <c r="V570" s="76"/>
      <c r="AL570" s="76"/>
      <c r="AO570" s="71"/>
      <c r="AS570" s="76"/>
    </row>
    <row r="571" customFormat="false" ht="15.9" hidden="false" customHeight="true" outlineLevel="0" collapsed="false">
      <c r="A571" s="74"/>
      <c r="B571" s="74" t="n">
        <v>28</v>
      </c>
      <c r="D571" s="76"/>
      <c r="E571" s="74"/>
      <c r="G571" s="76"/>
      <c r="L571" s="76"/>
      <c r="U571" s="76"/>
      <c r="V571" s="76"/>
      <c r="AL571" s="76"/>
      <c r="AO571" s="71"/>
      <c r="AS571" s="76"/>
    </row>
    <row r="572" customFormat="false" ht="15.9" hidden="false" customHeight="true" outlineLevel="0" collapsed="false">
      <c r="A572" s="74"/>
      <c r="B572" s="74" t="n">
        <v>29</v>
      </c>
      <c r="D572" s="76"/>
      <c r="E572" s="74"/>
      <c r="G572" s="76"/>
      <c r="L572" s="76"/>
      <c r="U572" s="76"/>
      <c r="V572" s="76"/>
      <c r="AL572" s="76"/>
      <c r="AO572" s="71"/>
      <c r="AS572" s="76"/>
    </row>
    <row r="573" customFormat="false" ht="15.9" hidden="false" customHeight="true" outlineLevel="0" collapsed="false">
      <c r="A573" s="74"/>
      <c r="B573" s="74" t="n">
        <v>30</v>
      </c>
      <c r="D573" s="76"/>
      <c r="E573" s="74"/>
      <c r="G573" s="76"/>
      <c r="L573" s="76"/>
      <c r="U573" s="76"/>
      <c r="V573" s="76"/>
      <c r="AL573" s="76"/>
      <c r="AO573" s="71"/>
      <c r="AS573" s="76"/>
    </row>
    <row r="574" customFormat="false" ht="15.9" hidden="false" customHeight="true" outlineLevel="0" collapsed="false">
      <c r="A574" s="74"/>
      <c r="B574" s="74" t="n">
        <v>11</v>
      </c>
      <c r="D574" s="76"/>
      <c r="E574" s="74"/>
      <c r="G574" s="76"/>
      <c r="L574" s="76"/>
      <c r="U574" s="76"/>
      <c r="V574" s="76"/>
      <c r="AL574" s="76"/>
      <c r="AO574" s="71"/>
      <c r="AS574" s="76"/>
    </row>
    <row r="575" customFormat="false" ht="15.9" hidden="false" customHeight="true" outlineLevel="0" collapsed="false">
      <c r="A575" s="74"/>
      <c r="B575" s="74" t="n">
        <v>12</v>
      </c>
      <c r="D575" s="76"/>
      <c r="E575" s="74"/>
      <c r="G575" s="76"/>
      <c r="L575" s="76"/>
      <c r="U575" s="76"/>
      <c r="V575" s="76"/>
      <c r="AL575" s="76"/>
      <c r="AO575" s="71"/>
      <c r="AS575" s="76"/>
    </row>
    <row r="576" customFormat="false" ht="15.9" hidden="false" customHeight="true" outlineLevel="0" collapsed="false">
      <c r="A576" s="74"/>
      <c r="B576" s="74" t="n">
        <v>13</v>
      </c>
      <c r="D576" s="76"/>
      <c r="E576" s="74"/>
      <c r="G576" s="76"/>
      <c r="L576" s="76"/>
      <c r="U576" s="76"/>
      <c r="V576" s="76"/>
      <c r="AL576" s="76"/>
      <c r="AO576" s="71"/>
      <c r="AS576" s="76"/>
    </row>
    <row r="577" customFormat="false" ht="15.9" hidden="false" customHeight="true" outlineLevel="0" collapsed="false">
      <c r="A577" s="74"/>
      <c r="B577" s="74" t="n">
        <v>14</v>
      </c>
      <c r="D577" s="76"/>
      <c r="E577" s="74"/>
      <c r="G577" s="76"/>
      <c r="L577" s="76"/>
      <c r="U577" s="76"/>
      <c r="V577" s="76"/>
      <c r="AL577" s="76"/>
      <c r="AO577" s="71"/>
      <c r="AS577" s="76"/>
    </row>
    <row r="578" customFormat="false" ht="15.9" hidden="false" customHeight="true" outlineLevel="0" collapsed="false">
      <c r="A578" s="74"/>
      <c r="B578" s="74" t="n">
        <v>15</v>
      </c>
      <c r="D578" s="76"/>
      <c r="E578" s="74"/>
      <c r="G578" s="76"/>
      <c r="L578" s="76"/>
      <c r="U578" s="76"/>
      <c r="V578" s="76"/>
      <c r="AL578" s="76"/>
      <c r="AO578" s="71"/>
      <c r="AS578" s="76"/>
    </row>
    <row r="579" customFormat="false" ht="15.9" hidden="false" customHeight="true" outlineLevel="0" collapsed="false">
      <c r="A579" s="74"/>
      <c r="B579" s="74" t="n">
        <v>16</v>
      </c>
      <c r="D579" s="76"/>
      <c r="E579" s="74"/>
      <c r="G579" s="76"/>
      <c r="L579" s="76"/>
      <c r="U579" s="76"/>
      <c r="V579" s="76"/>
      <c r="AL579" s="76"/>
      <c r="AO579" s="71"/>
      <c r="AS579" s="76"/>
    </row>
    <row r="580" customFormat="false" ht="15.9" hidden="false" customHeight="true" outlineLevel="0" collapsed="false">
      <c r="A580" s="74"/>
      <c r="B580" s="74" t="n">
        <v>17</v>
      </c>
      <c r="D580" s="76"/>
      <c r="E580" s="74"/>
      <c r="G580" s="76"/>
      <c r="L580" s="76"/>
      <c r="U580" s="76"/>
      <c r="V580" s="76"/>
      <c r="AL580" s="76"/>
      <c r="AO580" s="71"/>
      <c r="AS580" s="76"/>
    </row>
    <row r="581" customFormat="false" ht="15.9" hidden="false" customHeight="true" outlineLevel="0" collapsed="false">
      <c r="A581" s="74"/>
      <c r="B581" s="74" t="n">
        <v>18</v>
      </c>
      <c r="D581" s="76"/>
      <c r="E581" s="74"/>
      <c r="G581" s="76"/>
      <c r="L581" s="76"/>
      <c r="U581" s="76"/>
      <c r="V581" s="76"/>
      <c r="AL581" s="76"/>
      <c r="AO581" s="71"/>
      <c r="AS581" s="76"/>
    </row>
    <row r="582" customFormat="false" ht="15.9" hidden="false" customHeight="true" outlineLevel="0" collapsed="false">
      <c r="A582" s="74"/>
      <c r="B582" s="74" t="n">
        <v>19</v>
      </c>
      <c r="D582" s="76"/>
      <c r="E582" s="74"/>
      <c r="G582" s="76"/>
      <c r="L582" s="76"/>
      <c r="U582" s="76"/>
      <c r="V582" s="76"/>
      <c r="AL582" s="76"/>
      <c r="AO582" s="71"/>
      <c r="AS582" s="76"/>
    </row>
    <row r="583" customFormat="false" ht="15.9" hidden="false" customHeight="true" outlineLevel="0" collapsed="false">
      <c r="A583" s="74"/>
      <c r="B583" s="74" t="n">
        <v>20</v>
      </c>
      <c r="D583" s="76"/>
      <c r="E583" s="74"/>
      <c r="G583" s="76"/>
      <c r="L583" s="76"/>
      <c r="U583" s="76"/>
      <c r="V583" s="76"/>
      <c r="AL583" s="76"/>
      <c r="AO583" s="71"/>
      <c r="AS583" s="76"/>
    </row>
    <row r="584" customFormat="false" ht="15.9" hidden="false" customHeight="true" outlineLevel="0" collapsed="false">
      <c r="A584" s="74"/>
      <c r="B584" s="74" t="n">
        <v>21</v>
      </c>
      <c r="D584" s="76"/>
      <c r="E584" s="74"/>
      <c r="G584" s="76"/>
      <c r="L584" s="76"/>
      <c r="U584" s="76"/>
      <c r="V584" s="76"/>
      <c r="AL584" s="76"/>
      <c r="AO584" s="71"/>
      <c r="AS584" s="76"/>
    </row>
    <row r="585" customFormat="false" ht="15.9" hidden="false" customHeight="true" outlineLevel="0" collapsed="false">
      <c r="A585" s="74"/>
      <c r="B585" s="74" t="n">
        <v>22</v>
      </c>
      <c r="D585" s="76"/>
      <c r="E585" s="74"/>
      <c r="G585" s="76"/>
      <c r="L585" s="76"/>
      <c r="U585" s="76"/>
      <c r="V585" s="76"/>
      <c r="AL585" s="76"/>
      <c r="AO585" s="71"/>
      <c r="AS585" s="76"/>
    </row>
    <row r="586" customFormat="false" ht="15.9" hidden="false" customHeight="true" outlineLevel="0" collapsed="false">
      <c r="A586" s="74"/>
      <c r="B586" s="74" t="n">
        <v>23</v>
      </c>
      <c r="D586" s="76"/>
      <c r="E586" s="74"/>
      <c r="G586" s="76"/>
      <c r="L586" s="76"/>
      <c r="U586" s="76"/>
      <c r="V586" s="76"/>
      <c r="AL586" s="76"/>
      <c r="AO586" s="71"/>
      <c r="AS586" s="76"/>
    </row>
    <row r="587" customFormat="false" ht="15.9" hidden="false" customHeight="true" outlineLevel="0" collapsed="false">
      <c r="A587" s="74"/>
      <c r="B587" s="74" t="n">
        <v>24</v>
      </c>
      <c r="D587" s="76"/>
      <c r="E587" s="74"/>
      <c r="G587" s="76"/>
      <c r="L587" s="76"/>
      <c r="U587" s="76"/>
      <c r="V587" s="76"/>
      <c r="AL587" s="76"/>
      <c r="AO587" s="71"/>
      <c r="AS587" s="76"/>
    </row>
    <row r="588" customFormat="false" ht="15.9" hidden="false" customHeight="true" outlineLevel="0" collapsed="false">
      <c r="A588" s="74"/>
      <c r="B588" s="74" t="n">
        <v>25</v>
      </c>
      <c r="D588" s="76"/>
      <c r="E588" s="74"/>
      <c r="G588" s="76"/>
      <c r="L588" s="76"/>
      <c r="U588" s="76"/>
      <c r="V588" s="76"/>
      <c r="AL588" s="76"/>
      <c r="AO588" s="71"/>
      <c r="AS588" s="76"/>
    </row>
    <row r="589" customFormat="false" ht="15.9" hidden="false" customHeight="true" outlineLevel="0" collapsed="false">
      <c r="A589" s="74"/>
      <c r="B589" s="74" t="n">
        <v>26</v>
      </c>
      <c r="D589" s="76"/>
      <c r="E589" s="74"/>
      <c r="G589" s="76"/>
      <c r="L589" s="76"/>
      <c r="U589" s="76"/>
      <c r="V589" s="76"/>
      <c r="AL589" s="76"/>
      <c r="AO589" s="71"/>
      <c r="AS589" s="76"/>
    </row>
    <row r="590" customFormat="false" ht="15.9" hidden="false" customHeight="true" outlineLevel="0" collapsed="false">
      <c r="A590" s="74"/>
      <c r="B590" s="74" t="n">
        <v>27</v>
      </c>
      <c r="D590" s="76"/>
      <c r="E590" s="74"/>
      <c r="G590" s="76"/>
      <c r="L590" s="76"/>
      <c r="U590" s="76"/>
      <c r="V590" s="76"/>
      <c r="AL590" s="76"/>
      <c r="AO590" s="71"/>
      <c r="AS590" s="76"/>
    </row>
    <row r="591" customFormat="false" ht="15.9" hidden="false" customHeight="true" outlineLevel="0" collapsed="false">
      <c r="A591" s="74"/>
      <c r="B591" s="74" t="n">
        <v>28</v>
      </c>
      <c r="D591" s="76"/>
      <c r="E591" s="74"/>
      <c r="G591" s="76"/>
      <c r="L591" s="76"/>
      <c r="U591" s="76"/>
      <c r="V591" s="76"/>
      <c r="AL591" s="76"/>
      <c r="AO591" s="71"/>
      <c r="AS591" s="76"/>
    </row>
    <row r="592" customFormat="false" ht="15.9" hidden="false" customHeight="true" outlineLevel="0" collapsed="false">
      <c r="A592" s="74"/>
      <c r="B592" s="74" t="n">
        <v>29</v>
      </c>
      <c r="D592" s="76"/>
      <c r="E592" s="74"/>
      <c r="G592" s="76"/>
      <c r="L592" s="76"/>
      <c r="U592" s="76"/>
      <c r="V592" s="76"/>
      <c r="AL592" s="76"/>
      <c r="AO592" s="71"/>
      <c r="AS592" s="76"/>
    </row>
    <row r="593" customFormat="false" ht="15.9" hidden="false" customHeight="true" outlineLevel="0" collapsed="false">
      <c r="A593" s="74"/>
      <c r="B593" s="74" t="n">
        <v>30</v>
      </c>
      <c r="D593" s="76"/>
      <c r="E593" s="74"/>
      <c r="G593" s="76"/>
      <c r="L593" s="76"/>
      <c r="U593" s="76"/>
      <c r="V593" s="76"/>
      <c r="AL593" s="76"/>
      <c r="AO593" s="71"/>
      <c r="AS593" s="76"/>
    </row>
    <row r="594" customFormat="false" ht="15.9" hidden="false" customHeight="true" outlineLevel="0" collapsed="false">
      <c r="A594" s="74"/>
      <c r="B594" s="74" t="n">
        <v>1</v>
      </c>
      <c r="D594" s="76"/>
      <c r="E594" s="74"/>
      <c r="G594" s="76"/>
      <c r="L594" s="76"/>
      <c r="U594" s="76"/>
      <c r="V594" s="76"/>
      <c r="AL594" s="76"/>
      <c r="AO594" s="71"/>
      <c r="AS594" s="76"/>
    </row>
    <row r="595" customFormat="false" ht="15.9" hidden="false" customHeight="true" outlineLevel="0" collapsed="false">
      <c r="A595" s="74"/>
      <c r="B595" s="74" t="n">
        <v>2</v>
      </c>
      <c r="D595" s="76"/>
      <c r="E595" s="74"/>
      <c r="G595" s="76"/>
      <c r="L595" s="76"/>
      <c r="U595" s="76"/>
      <c r="V595" s="76"/>
      <c r="AL595" s="76"/>
      <c r="AO595" s="71"/>
      <c r="AS595" s="76"/>
    </row>
    <row r="596" customFormat="false" ht="15.9" hidden="false" customHeight="true" outlineLevel="0" collapsed="false">
      <c r="A596" s="74"/>
      <c r="B596" s="74" t="n">
        <v>3</v>
      </c>
      <c r="D596" s="76"/>
      <c r="E596" s="74"/>
      <c r="G596" s="76"/>
      <c r="L596" s="76"/>
      <c r="U596" s="76"/>
      <c r="V596" s="76"/>
      <c r="AL596" s="76"/>
      <c r="AO596" s="71"/>
      <c r="AS596" s="76"/>
    </row>
    <row r="597" customFormat="false" ht="15.9" hidden="false" customHeight="true" outlineLevel="0" collapsed="false">
      <c r="A597" s="74"/>
      <c r="B597" s="74" t="n">
        <v>4</v>
      </c>
      <c r="D597" s="76"/>
      <c r="E597" s="74"/>
      <c r="G597" s="76"/>
      <c r="L597" s="76"/>
      <c r="U597" s="76"/>
      <c r="V597" s="76"/>
      <c r="AL597" s="76"/>
      <c r="AO597" s="71"/>
      <c r="AS597" s="76"/>
    </row>
    <row r="598" customFormat="false" ht="15.9" hidden="false" customHeight="true" outlineLevel="0" collapsed="false">
      <c r="A598" s="74"/>
      <c r="B598" s="74" t="n">
        <v>5</v>
      </c>
      <c r="D598" s="76"/>
      <c r="E598" s="74"/>
      <c r="G598" s="76"/>
      <c r="L598" s="76"/>
      <c r="U598" s="76"/>
      <c r="V598" s="76"/>
      <c r="AL598" s="76"/>
      <c r="AO598" s="71"/>
      <c r="AS598" s="76"/>
    </row>
    <row r="599" customFormat="false" ht="15.9" hidden="false" customHeight="true" outlineLevel="0" collapsed="false">
      <c r="A599" s="74"/>
      <c r="B599" s="74" t="n">
        <v>6</v>
      </c>
      <c r="D599" s="76"/>
      <c r="E599" s="74"/>
      <c r="G599" s="76"/>
      <c r="L599" s="76"/>
      <c r="U599" s="76"/>
      <c r="V599" s="76"/>
      <c r="AL599" s="76"/>
      <c r="AO599" s="71"/>
      <c r="AS599" s="76"/>
    </row>
    <row r="600" customFormat="false" ht="15.9" hidden="false" customHeight="true" outlineLevel="0" collapsed="false">
      <c r="A600" s="74"/>
      <c r="B600" s="74" t="n">
        <v>7</v>
      </c>
      <c r="D600" s="76"/>
      <c r="E600" s="74"/>
      <c r="G600" s="76"/>
      <c r="L600" s="76"/>
      <c r="U600" s="76"/>
      <c r="V600" s="76"/>
      <c r="AL600" s="76"/>
      <c r="AO600" s="71"/>
      <c r="AS600" s="76"/>
    </row>
    <row r="601" customFormat="false" ht="15.9" hidden="false" customHeight="true" outlineLevel="0" collapsed="false">
      <c r="A601" s="74"/>
      <c r="B601" s="74" t="n">
        <v>8</v>
      </c>
      <c r="D601" s="76"/>
      <c r="E601" s="74"/>
      <c r="G601" s="76"/>
      <c r="L601" s="76"/>
      <c r="U601" s="76"/>
      <c r="V601" s="76"/>
      <c r="AL601" s="76"/>
      <c r="AO601" s="71"/>
      <c r="AS601" s="76"/>
    </row>
    <row r="602" customFormat="false" ht="15.9" hidden="false" customHeight="true" outlineLevel="0" collapsed="false">
      <c r="A602" s="74"/>
      <c r="B602" s="74" t="n">
        <v>9</v>
      </c>
      <c r="D602" s="76"/>
      <c r="E602" s="74"/>
      <c r="G602" s="76"/>
      <c r="L602" s="76"/>
      <c r="U602" s="76"/>
      <c r="V602" s="76"/>
      <c r="AL602" s="76"/>
      <c r="AO602" s="71"/>
      <c r="AS602" s="76"/>
    </row>
    <row r="603" customFormat="false" ht="15.9" hidden="false" customHeight="true" outlineLevel="0" collapsed="false">
      <c r="A603" s="74"/>
      <c r="B603" s="74" t="n">
        <v>10</v>
      </c>
      <c r="D603" s="76"/>
      <c r="E603" s="74"/>
      <c r="G603" s="76"/>
      <c r="L603" s="76"/>
      <c r="U603" s="76"/>
      <c r="V603" s="76"/>
      <c r="AL603" s="76"/>
      <c r="AO603" s="71"/>
      <c r="AS603" s="76"/>
    </row>
    <row r="604" customFormat="false" ht="15.9" hidden="false" customHeight="true" outlineLevel="0" collapsed="false">
      <c r="A604" s="74"/>
      <c r="B604" s="74" t="n">
        <v>11</v>
      </c>
      <c r="D604" s="76"/>
      <c r="E604" s="74"/>
      <c r="G604" s="76"/>
      <c r="L604" s="76"/>
      <c r="U604" s="76"/>
      <c r="V604" s="76"/>
      <c r="AL604" s="76"/>
      <c r="AO604" s="71"/>
      <c r="AS604" s="76"/>
    </row>
    <row r="605" customFormat="false" ht="15.9" hidden="false" customHeight="true" outlineLevel="0" collapsed="false">
      <c r="A605" s="74"/>
      <c r="B605" s="74" t="n">
        <v>12</v>
      </c>
      <c r="D605" s="76"/>
      <c r="E605" s="74"/>
      <c r="G605" s="76"/>
      <c r="L605" s="76"/>
      <c r="U605" s="76"/>
      <c r="V605" s="76"/>
      <c r="AL605" s="76"/>
      <c r="AO605" s="71"/>
      <c r="AS605" s="76"/>
    </row>
    <row r="606" customFormat="false" ht="15.9" hidden="false" customHeight="true" outlineLevel="0" collapsed="false">
      <c r="A606" s="74"/>
      <c r="B606" s="74" t="n">
        <v>13</v>
      </c>
      <c r="D606" s="76"/>
      <c r="E606" s="74"/>
      <c r="G606" s="76"/>
      <c r="L606" s="76"/>
      <c r="U606" s="76"/>
      <c r="V606" s="76"/>
      <c r="AL606" s="76"/>
      <c r="AO606" s="71"/>
      <c r="AS606" s="76"/>
    </row>
    <row r="607" customFormat="false" ht="15.9" hidden="false" customHeight="true" outlineLevel="0" collapsed="false">
      <c r="A607" s="74"/>
      <c r="B607" s="74" t="n">
        <v>14</v>
      </c>
      <c r="D607" s="76"/>
      <c r="E607" s="74"/>
      <c r="G607" s="76"/>
      <c r="L607" s="76"/>
      <c r="U607" s="76"/>
      <c r="V607" s="76"/>
      <c r="AL607" s="76"/>
      <c r="AO607" s="71"/>
      <c r="AS607" s="76"/>
    </row>
    <row r="608" customFormat="false" ht="15.9" hidden="false" customHeight="true" outlineLevel="0" collapsed="false">
      <c r="A608" s="74"/>
      <c r="B608" s="74" t="n">
        <v>15</v>
      </c>
      <c r="D608" s="76"/>
      <c r="E608" s="74"/>
      <c r="G608" s="76"/>
      <c r="L608" s="76"/>
      <c r="U608" s="76"/>
      <c r="V608" s="76"/>
      <c r="AL608" s="76"/>
      <c r="AO608" s="71"/>
      <c r="AS608" s="76"/>
    </row>
    <row r="609" customFormat="false" ht="15.9" hidden="false" customHeight="true" outlineLevel="0" collapsed="false">
      <c r="A609" s="74"/>
      <c r="B609" s="74" t="n">
        <v>16</v>
      </c>
      <c r="D609" s="76"/>
      <c r="E609" s="74"/>
      <c r="G609" s="76"/>
      <c r="L609" s="76"/>
      <c r="U609" s="76"/>
      <c r="V609" s="76"/>
      <c r="AL609" s="76"/>
      <c r="AO609" s="71"/>
      <c r="AS609" s="76"/>
    </row>
    <row r="610" customFormat="false" ht="15.9" hidden="false" customHeight="true" outlineLevel="0" collapsed="false">
      <c r="A610" s="74"/>
      <c r="B610" s="74" t="n">
        <v>17</v>
      </c>
      <c r="D610" s="76"/>
      <c r="E610" s="74"/>
      <c r="G610" s="76"/>
      <c r="L610" s="76"/>
      <c r="U610" s="76"/>
      <c r="V610" s="76"/>
      <c r="AL610" s="76"/>
      <c r="AO610" s="71"/>
      <c r="AS610" s="76"/>
    </row>
    <row r="611" customFormat="false" ht="15.9" hidden="false" customHeight="true" outlineLevel="0" collapsed="false">
      <c r="A611" s="74"/>
      <c r="B611" s="74" t="n">
        <v>18</v>
      </c>
      <c r="D611" s="76"/>
      <c r="E611" s="74"/>
      <c r="G611" s="76"/>
      <c r="L611" s="76"/>
      <c r="U611" s="76"/>
      <c r="V611" s="76"/>
      <c r="AL611" s="76"/>
      <c r="AO611" s="71"/>
      <c r="AS611" s="76"/>
    </row>
    <row r="612" customFormat="false" ht="15.9" hidden="false" customHeight="true" outlineLevel="0" collapsed="false">
      <c r="A612" s="74"/>
      <c r="B612" s="74" t="n">
        <v>19</v>
      </c>
      <c r="D612" s="76"/>
      <c r="E612" s="74"/>
      <c r="G612" s="76"/>
      <c r="L612" s="76"/>
      <c r="U612" s="76"/>
      <c r="V612" s="76"/>
      <c r="AL612" s="76"/>
      <c r="AO612" s="71"/>
      <c r="AS612" s="76"/>
    </row>
    <row r="613" customFormat="false" ht="15.9" hidden="false" customHeight="true" outlineLevel="0" collapsed="false">
      <c r="A613" s="74"/>
      <c r="B613" s="74" t="n">
        <v>20</v>
      </c>
      <c r="D613" s="76"/>
      <c r="E613" s="74"/>
      <c r="G613" s="76"/>
      <c r="L613" s="76"/>
      <c r="U613" s="76"/>
      <c r="V613" s="76"/>
      <c r="AL613" s="76"/>
      <c r="AO613" s="71"/>
      <c r="AS613" s="76"/>
    </row>
    <row r="614" customFormat="false" ht="15.9" hidden="false" customHeight="true" outlineLevel="0" collapsed="false">
      <c r="A614" s="74"/>
      <c r="B614" s="74" t="n">
        <v>21</v>
      </c>
      <c r="D614" s="76"/>
      <c r="E614" s="74"/>
      <c r="G614" s="76"/>
      <c r="L614" s="76"/>
      <c r="U614" s="76"/>
      <c r="V614" s="76"/>
      <c r="AL614" s="76"/>
      <c r="AO614" s="71"/>
      <c r="AS614" s="76"/>
    </row>
    <row r="615" customFormat="false" ht="15.9" hidden="false" customHeight="true" outlineLevel="0" collapsed="false">
      <c r="A615" s="74"/>
      <c r="B615" s="74" t="n">
        <v>22</v>
      </c>
      <c r="D615" s="76"/>
      <c r="E615" s="74"/>
      <c r="G615" s="76"/>
      <c r="L615" s="76"/>
      <c r="U615" s="76"/>
      <c r="V615" s="76"/>
      <c r="AL615" s="76"/>
      <c r="AO615" s="71"/>
      <c r="AS615" s="76"/>
    </row>
    <row r="616" customFormat="false" ht="15.9" hidden="false" customHeight="true" outlineLevel="0" collapsed="false">
      <c r="A616" s="74"/>
      <c r="B616" s="74" t="n">
        <v>23</v>
      </c>
      <c r="D616" s="76"/>
      <c r="E616" s="74"/>
      <c r="G616" s="76"/>
      <c r="L616" s="76"/>
      <c r="U616" s="76"/>
      <c r="V616" s="76"/>
      <c r="AL616" s="76"/>
      <c r="AO616" s="71"/>
      <c r="AS616" s="76"/>
    </row>
    <row r="617" customFormat="false" ht="15.9" hidden="false" customHeight="true" outlineLevel="0" collapsed="false">
      <c r="A617" s="74"/>
      <c r="B617" s="74" t="n">
        <v>24</v>
      </c>
      <c r="D617" s="76"/>
      <c r="E617" s="74"/>
      <c r="G617" s="76"/>
      <c r="L617" s="76"/>
      <c r="U617" s="76"/>
      <c r="V617" s="76"/>
      <c r="AL617" s="76"/>
      <c r="AO617" s="71"/>
      <c r="AS617" s="76"/>
    </row>
    <row r="618" customFormat="false" ht="15.9" hidden="false" customHeight="true" outlineLevel="0" collapsed="false">
      <c r="A618" s="74"/>
      <c r="B618" s="74" t="n">
        <v>25</v>
      </c>
      <c r="D618" s="76"/>
      <c r="E618" s="74"/>
      <c r="G618" s="76"/>
      <c r="L618" s="76"/>
      <c r="U618" s="76"/>
      <c r="V618" s="76"/>
      <c r="AL618" s="76"/>
      <c r="AO618" s="71"/>
      <c r="AS618" s="76"/>
    </row>
    <row r="619" customFormat="false" ht="15.9" hidden="false" customHeight="true" outlineLevel="0" collapsed="false">
      <c r="A619" s="74"/>
      <c r="B619" s="74" t="n">
        <v>26</v>
      </c>
      <c r="D619" s="76"/>
      <c r="E619" s="74"/>
      <c r="G619" s="76"/>
      <c r="L619" s="76"/>
      <c r="U619" s="76"/>
      <c r="V619" s="76"/>
      <c r="AL619" s="76"/>
      <c r="AO619" s="71"/>
      <c r="AS619" s="76"/>
    </row>
    <row r="620" customFormat="false" ht="15.9" hidden="false" customHeight="true" outlineLevel="0" collapsed="false">
      <c r="A620" s="74"/>
      <c r="B620" s="74" t="n">
        <v>27</v>
      </c>
      <c r="D620" s="76"/>
      <c r="E620" s="74"/>
      <c r="G620" s="76"/>
      <c r="L620" s="76"/>
      <c r="U620" s="76"/>
      <c r="V620" s="76"/>
      <c r="AL620" s="76"/>
      <c r="AO620" s="71"/>
      <c r="AS620" s="76"/>
    </row>
    <row r="621" customFormat="false" ht="15.9" hidden="false" customHeight="true" outlineLevel="0" collapsed="false">
      <c r="A621" s="74"/>
      <c r="B621" s="74" t="n">
        <v>28</v>
      </c>
      <c r="D621" s="76"/>
      <c r="E621" s="74"/>
      <c r="G621" s="76"/>
      <c r="L621" s="76"/>
      <c r="U621" s="76"/>
      <c r="V621" s="76"/>
      <c r="AL621" s="76"/>
      <c r="AO621" s="71"/>
      <c r="AS621" s="76"/>
    </row>
    <row r="622" customFormat="false" ht="15.9" hidden="false" customHeight="true" outlineLevel="0" collapsed="false">
      <c r="A622" s="74"/>
      <c r="B622" s="74" t="n">
        <v>29</v>
      </c>
      <c r="D622" s="76"/>
      <c r="E622" s="74"/>
      <c r="G622" s="76"/>
      <c r="L622" s="76"/>
      <c r="U622" s="76"/>
      <c r="V622" s="76"/>
      <c r="AL622" s="76"/>
      <c r="AO622" s="71"/>
      <c r="AS622" s="76"/>
    </row>
    <row r="623" customFormat="false" ht="15.9" hidden="false" customHeight="true" outlineLevel="0" collapsed="false">
      <c r="A623" s="74"/>
      <c r="B623" s="74" t="n">
        <v>30</v>
      </c>
      <c r="D623" s="76"/>
      <c r="E623" s="74"/>
      <c r="G623" s="76"/>
      <c r="L623" s="76"/>
      <c r="U623" s="76"/>
      <c r="V623" s="76"/>
      <c r="AL623" s="76"/>
      <c r="AO623" s="71"/>
      <c r="AS623" s="76"/>
    </row>
    <row r="624" customFormat="false" ht="15.9" hidden="false" customHeight="true" outlineLevel="0" collapsed="false">
      <c r="A624" s="74"/>
      <c r="B624" s="74" t="n">
        <v>1</v>
      </c>
      <c r="D624" s="76"/>
      <c r="E624" s="74"/>
      <c r="G624" s="76"/>
      <c r="L624" s="76"/>
      <c r="U624" s="76"/>
      <c r="V624" s="76"/>
      <c r="AL624" s="76"/>
      <c r="AO624" s="71"/>
      <c r="AS624" s="76"/>
    </row>
    <row r="625" customFormat="false" ht="15.9" hidden="false" customHeight="true" outlineLevel="0" collapsed="false">
      <c r="A625" s="74"/>
      <c r="B625" s="74" t="n">
        <v>2</v>
      </c>
      <c r="D625" s="76"/>
      <c r="E625" s="74"/>
      <c r="G625" s="76"/>
      <c r="L625" s="76"/>
      <c r="U625" s="76"/>
      <c r="V625" s="76"/>
      <c r="AL625" s="76"/>
      <c r="AO625" s="71"/>
      <c r="AS625" s="76"/>
    </row>
    <row r="626" customFormat="false" ht="15.9" hidden="false" customHeight="true" outlineLevel="0" collapsed="false">
      <c r="A626" s="74"/>
      <c r="B626" s="74" t="n">
        <v>3</v>
      </c>
      <c r="D626" s="76"/>
      <c r="E626" s="74"/>
      <c r="G626" s="76"/>
      <c r="L626" s="76"/>
      <c r="U626" s="76"/>
      <c r="V626" s="76"/>
      <c r="AL626" s="76"/>
      <c r="AO626" s="71"/>
      <c r="AS626" s="76"/>
    </row>
    <row r="627" customFormat="false" ht="15.9" hidden="false" customHeight="true" outlineLevel="0" collapsed="false">
      <c r="A627" s="74"/>
      <c r="B627" s="74" t="n">
        <v>4</v>
      </c>
      <c r="D627" s="76"/>
      <c r="E627" s="74"/>
      <c r="G627" s="76"/>
      <c r="L627" s="76"/>
      <c r="U627" s="76"/>
      <c r="V627" s="76"/>
      <c r="AL627" s="76"/>
      <c r="AO627" s="71"/>
      <c r="AS627" s="76"/>
    </row>
    <row r="628" customFormat="false" ht="15.9" hidden="false" customHeight="true" outlineLevel="0" collapsed="false">
      <c r="A628" s="74"/>
      <c r="B628" s="74" t="n">
        <v>5</v>
      </c>
      <c r="D628" s="76"/>
      <c r="E628" s="74"/>
      <c r="G628" s="76"/>
      <c r="L628" s="76"/>
      <c r="U628" s="76"/>
      <c r="V628" s="76"/>
      <c r="AL628" s="76"/>
      <c r="AO628" s="71"/>
      <c r="AS628" s="76"/>
    </row>
    <row r="629" customFormat="false" ht="15.9" hidden="false" customHeight="true" outlineLevel="0" collapsed="false">
      <c r="A629" s="74"/>
      <c r="B629" s="74" t="n">
        <v>6</v>
      </c>
      <c r="D629" s="76"/>
      <c r="E629" s="74"/>
      <c r="G629" s="76"/>
      <c r="L629" s="76"/>
      <c r="U629" s="76"/>
      <c r="V629" s="76"/>
      <c r="AL629" s="76"/>
      <c r="AO629" s="71"/>
      <c r="AS629" s="76"/>
    </row>
    <row r="630" customFormat="false" ht="15.9" hidden="false" customHeight="true" outlineLevel="0" collapsed="false">
      <c r="A630" s="74"/>
      <c r="B630" s="74" t="n">
        <v>7</v>
      </c>
      <c r="D630" s="76"/>
      <c r="E630" s="74"/>
      <c r="G630" s="76"/>
      <c r="L630" s="76"/>
      <c r="U630" s="76"/>
      <c r="V630" s="76"/>
      <c r="AL630" s="76"/>
      <c r="AO630" s="71"/>
      <c r="AS630" s="76"/>
    </row>
    <row r="631" customFormat="false" ht="15.9" hidden="false" customHeight="true" outlineLevel="0" collapsed="false">
      <c r="A631" s="74"/>
      <c r="B631" s="74" t="n">
        <v>8</v>
      </c>
      <c r="D631" s="76"/>
      <c r="E631" s="74"/>
      <c r="G631" s="76"/>
      <c r="L631" s="76"/>
      <c r="U631" s="76"/>
      <c r="V631" s="76"/>
      <c r="AL631" s="76"/>
      <c r="AO631" s="71"/>
      <c r="AS631" s="76"/>
    </row>
    <row r="632" customFormat="false" ht="15.9" hidden="false" customHeight="true" outlineLevel="0" collapsed="false">
      <c r="A632" s="74"/>
      <c r="B632" s="74" t="n">
        <v>9</v>
      </c>
      <c r="D632" s="76"/>
      <c r="E632" s="74"/>
      <c r="G632" s="76"/>
      <c r="L632" s="76"/>
      <c r="U632" s="76"/>
      <c r="V632" s="76"/>
      <c r="AL632" s="76"/>
      <c r="AO632" s="71"/>
      <c r="AS632" s="76"/>
    </row>
    <row r="633" customFormat="false" ht="15.9" hidden="false" customHeight="true" outlineLevel="0" collapsed="false">
      <c r="A633" s="74"/>
      <c r="B633" s="74" t="n">
        <v>10</v>
      </c>
      <c r="D633" s="76"/>
      <c r="E633" s="74"/>
      <c r="G633" s="76"/>
      <c r="L633" s="76"/>
      <c r="U633" s="76"/>
      <c r="V633" s="76"/>
      <c r="AL633" s="76"/>
      <c r="AO633" s="71"/>
      <c r="AS633" s="76"/>
    </row>
    <row r="634" customFormat="false" ht="15.9" hidden="false" customHeight="true" outlineLevel="0" collapsed="false">
      <c r="A634" s="74"/>
      <c r="B634" s="74" t="n">
        <v>11</v>
      </c>
      <c r="D634" s="76"/>
      <c r="E634" s="74"/>
      <c r="G634" s="76"/>
      <c r="L634" s="76"/>
      <c r="U634" s="76"/>
      <c r="V634" s="76"/>
      <c r="AL634" s="76"/>
      <c r="AO634" s="71"/>
      <c r="AS634" s="76"/>
    </row>
    <row r="635" customFormat="false" ht="15.9" hidden="false" customHeight="true" outlineLevel="0" collapsed="false">
      <c r="A635" s="74"/>
      <c r="B635" s="74" t="n">
        <v>12</v>
      </c>
      <c r="D635" s="76"/>
      <c r="E635" s="74"/>
      <c r="G635" s="76"/>
      <c r="L635" s="76"/>
      <c r="U635" s="76"/>
      <c r="V635" s="76"/>
      <c r="AL635" s="76"/>
      <c r="AO635" s="71"/>
      <c r="AS635" s="76"/>
    </row>
    <row r="636" customFormat="false" ht="15.9" hidden="false" customHeight="true" outlineLevel="0" collapsed="false">
      <c r="A636" s="74"/>
      <c r="B636" s="74" t="n">
        <v>13</v>
      </c>
      <c r="D636" s="76"/>
      <c r="E636" s="74"/>
      <c r="G636" s="76"/>
      <c r="L636" s="76"/>
      <c r="U636" s="76"/>
      <c r="V636" s="76"/>
      <c r="AL636" s="76"/>
      <c r="AO636" s="71"/>
      <c r="AS636" s="76"/>
    </row>
    <row r="637" customFormat="false" ht="15.9" hidden="false" customHeight="true" outlineLevel="0" collapsed="false">
      <c r="A637" s="74"/>
      <c r="B637" s="74" t="n">
        <v>14</v>
      </c>
      <c r="D637" s="76"/>
      <c r="E637" s="74"/>
      <c r="G637" s="76"/>
      <c r="L637" s="76"/>
      <c r="U637" s="76"/>
      <c r="V637" s="76"/>
      <c r="AL637" s="76"/>
      <c r="AO637" s="71"/>
      <c r="AS637" s="76"/>
    </row>
    <row r="638" customFormat="false" ht="15.9" hidden="false" customHeight="true" outlineLevel="0" collapsed="false">
      <c r="A638" s="74"/>
      <c r="B638" s="74" t="n">
        <v>15</v>
      </c>
      <c r="D638" s="76"/>
      <c r="E638" s="74"/>
      <c r="G638" s="76"/>
      <c r="L638" s="76"/>
      <c r="U638" s="76"/>
      <c r="V638" s="76"/>
      <c r="AL638" s="76"/>
      <c r="AO638" s="71"/>
      <c r="AS638" s="76"/>
    </row>
    <row r="639" customFormat="false" ht="15.9" hidden="false" customHeight="true" outlineLevel="0" collapsed="false">
      <c r="A639" s="74"/>
      <c r="B639" s="74" t="n">
        <v>16</v>
      </c>
      <c r="D639" s="76"/>
      <c r="E639" s="74"/>
      <c r="G639" s="76"/>
      <c r="L639" s="76"/>
      <c r="U639" s="76"/>
      <c r="V639" s="76"/>
      <c r="AL639" s="76"/>
      <c r="AO639" s="71"/>
      <c r="AS639" s="76"/>
    </row>
    <row r="640" customFormat="false" ht="15.9" hidden="false" customHeight="true" outlineLevel="0" collapsed="false">
      <c r="A640" s="74"/>
      <c r="B640" s="74" t="n">
        <v>17</v>
      </c>
      <c r="D640" s="76"/>
      <c r="E640" s="74"/>
      <c r="G640" s="76"/>
      <c r="L640" s="76"/>
      <c r="U640" s="76"/>
      <c r="V640" s="76"/>
      <c r="AL640" s="76"/>
      <c r="AO640" s="71"/>
      <c r="AS640" s="76"/>
    </row>
    <row r="641" customFormat="false" ht="15.9" hidden="false" customHeight="true" outlineLevel="0" collapsed="false">
      <c r="A641" s="74"/>
      <c r="B641" s="74" t="n">
        <v>18</v>
      </c>
      <c r="D641" s="76"/>
      <c r="E641" s="74"/>
      <c r="G641" s="76"/>
      <c r="L641" s="76"/>
      <c r="U641" s="76"/>
      <c r="V641" s="76"/>
      <c r="AL641" s="76"/>
      <c r="AO641" s="71"/>
      <c r="AS641" s="76"/>
    </row>
    <row r="642" customFormat="false" ht="15.9" hidden="false" customHeight="true" outlineLevel="0" collapsed="false">
      <c r="A642" s="74"/>
      <c r="B642" s="74" t="n">
        <v>19</v>
      </c>
      <c r="D642" s="76"/>
      <c r="E642" s="74"/>
      <c r="G642" s="76"/>
      <c r="L642" s="76"/>
      <c r="U642" s="76"/>
      <c r="V642" s="76"/>
      <c r="AL642" s="76"/>
      <c r="AO642" s="71"/>
      <c r="AS642" s="76"/>
    </row>
    <row r="643" customFormat="false" ht="15.9" hidden="false" customHeight="true" outlineLevel="0" collapsed="false">
      <c r="A643" s="74"/>
      <c r="B643" s="74" t="n">
        <v>20</v>
      </c>
      <c r="D643" s="76"/>
      <c r="E643" s="74"/>
      <c r="G643" s="76"/>
      <c r="L643" s="76"/>
      <c r="U643" s="76"/>
      <c r="V643" s="76"/>
      <c r="AL643" s="76"/>
      <c r="AO643" s="71"/>
      <c r="AS643" s="76"/>
    </row>
    <row r="644" customFormat="false" ht="15.9" hidden="false" customHeight="true" outlineLevel="0" collapsed="false">
      <c r="B644" s="74" t="n">
        <v>21</v>
      </c>
      <c r="AH644" s="72"/>
      <c r="AO644" s="71"/>
      <c r="AP644" s="72"/>
      <c r="AS644" s="76"/>
    </row>
    <row r="645" customFormat="false" ht="15.9" hidden="false" customHeight="true" outlineLevel="0" collapsed="false">
      <c r="B645" s="74" t="n">
        <v>22</v>
      </c>
      <c r="AH645" s="72"/>
      <c r="AO645" s="71"/>
      <c r="AP645" s="72"/>
      <c r="AS645" s="76"/>
    </row>
    <row r="646" customFormat="false" ht="15.9" hidden="false" customHeight="true" outlineLevel="0" collapsed="false">
      <c r="A646" s="74"/>
      <c r="B646" s="74" t="n">
        <v>23</v>
      </c>
      <c r="D646" s="76"/>
      <c r="E646" s="74"/>
      <c r="G646" s="76"/>
      <c r="L646" s="76"/>
      <c r="U646" s="76"/>
      <c r="V646" s="76"/>
      <c r="AL646" s="76"/>
      <c r="AO646" s="71"/>
      <c r="AS646" s="76"/>
    </row>
    <row r="647" customFormat="false" ht="15.9" hidden="false" customHeight="true" outlineLevel="0" collapsed="false">
      <c r="A647" s="74"/>
      <c r="B647" s="74" t="n">
        <v>24</v>
      </c>
      <c r="D647" s="76"/>
      <c r="E647" s="74"/>
      <c r="G647" s="76"/>
      <c r="L647" s="76"/>
      <c r="U647" s="76"/>
      <c r="V647" s="76"/>
      <c r="AL647" s="76"/>
      <c r="AO647" s="71"/>
      <c r="AS647" s="76"/>
    </row>
    <row r="648" customFormat="false" ht="15.9" hidden="false" customHeight="true" outlineLevel="0" collapsed="false">
      <c r="A648" s="74"/>
      <c r="B648" s="74" t="n">
        <v>25</v>
      </c>
      <c r="D648" s="76"/>
      <c r="E648" s="74"/>
      <c r="G648" s="76"/>
      <c r="L648" s="76"/>
      <c r="U648" s="76"/>
      <c r="V648" s="76"/>
      <c r="AL648" s="76"/>
      <c r="AO648" s="71"/>
      <c r="AS648" s="76"/>
    </row>
    <row r="649" customFormat="false" ht="15.9" hidden="false" customHeight="true" outlineLevel="0" collapsed="false">
      <c r="A649" s="74"/>
      <c r="B649" s="74" t="n">
        <v>26</v>
      </c>
      <c r="D649" s="76"/>
      <c r="E649" s="74"/>
      <c r="G649" s="76"/>
      <c r="L649" s="76"/>
      <c r="U649" s="76"/>
      <c r="V649" s="76"/>
      <c r="AL649" s="76"/>
      <c r="AO649" s="71"/>
      <c r="AS649" s="76"/>
    </row>
    <row r="650" customFormat="false" ht="15.9" hidden="false" customHeight="true" outlineLevel="0" collapsed="false">
      <c r="A650" s="74"/>
      <c r="B650" s="74" t="n">
        <v>27</v>
      </c>
      <c r="D650" s="76"/>
      <c r="E650" s="74"/>
      <c r="G650" s="76"/>
      <c r="L650" s="76"/>
      <c r="U650" s="76"/>
      <c r="V650" s="76"/>
      <c r="AL650" s="76"/>
      <c r="AO650" s="71"/>
      <c r="AS650" s="76"/>
    </row>
    <row r="651" customFormat="false" ht="15.9" hidden="false" customHeight="true" outlineLevel="0" collapsed="false">
      <c r="A651" s="74"/>
      <c r="B651" s="74" t="n">
        <v>28</v>
      </c>
      <c r="D651" s="76"/>
      <c r="E651" s="74"/>
      <c r="G651" s="76"/>
      <c r="L651" s="76"/>
      <c r="U651" s="76"/>
      <c r="V651" s="76"/>
      <c r="AL651" s="76"/>
      <c r="AO651" s="71"/>
      <c r="AS651" s="76"/>
    </row>
    <row r="652" customFormat="false" ht="15.9" hidden="false" customHeight="true" outlineLevel="0" collapsed="false">
      <c r="A652" s="74"/>
      <c r="B652" s="74" t="n">
        <v>29</v>
      </c>
      <c r="D652" s="76"/>
      <c r="E652" s="74"/>
      <c r="G652" s="76"/>
      <c r="L652" s="76"/>
      <c r="U652" s="76"/>
      <c r="V652" s="76"/>
      <c r="AL652" s="76"/>
      <c r="AO652" s="71"/>
      <c r="AS652" s="76"/>
    </row>
    <row r="653" customFormat="false" ht="15.9" hidden="false" customHeight="true" outlineLevel="0" collapsed="false">
      <c r="A653" s="74"/>
      <c r="B653" s="74" t="n">
        <v>30</v>
      </c>
      <c r="D653" s="76"/>
      <c r="E653" s="74"/>
      <c r="G653" s="76"/>
      <c r="L653" s="76"/>
      <c r="U653" s="76"/>
      <c r="V653" s="76"/>
      <c r="AL653" s="76"/>
      <c r="AO653" s="71"/>
      <c r="AS653" s="76"/>
    </row>
    <row r="654" customFormat="false" ht="15.9" hidden="false" customHeight="true" outlineLevel="0" collapsed="false">
      <c r="A654" s="74"/>
      <c r="B654" s="74" t="n">
        <v>1</v>
      </c>
      <c r="D654" s="76"/>
      <c r="E654" s="74"/>
      <c r="G654" s="76"/>
      <c r="L654" s="76"/>
      <c r="U654" s="76"/>
      <c r="V654" s="76"/>
      <c r="AL654" s="76"/>
      <c r="AO654" s="71"/>
      <c r="AS654" s="76"/>
    </row>
    <row r="655" customFormat="false" ht="15.9" hidden="false" customHeight="true" outlineLevel="0" collapsed="false">
      <c r="A655" s="74"/>
      <c r="B655" s="74" t="n">
        <v>2</v>
      </c>
      <c r="D655" s="76"/>
      <c r="E655" s="74"/>
      <c r="G655" s="76"/>
      <c r="L655" s="76"/>
      <c r="U655" s="76"/>
      <c r="V655" s="76"/>
      <c r="AL655" s="76"/>
      <c r="AO655" s="71"/>
      <c r="AS655" s="76"/>
    </row>
    <row r="656" customFormat="false" ht="15.9" hidden="false" customHeight="true" outlineLevel="0" collapsed="false">
      <c r="A656" s="74"/>
      <c r="B656" s="74" t="n">
        <v>3</v>
      </c>
      <c r="D656" s="76"/>
      <c r="E656" s="74"/>
      <c r="G656" s="76"/>
      <c r="L656" s="76"/>
      <c r="U656" s="76"/>
      <c r="V656" s="76"/>
      <c r="AL656" s="76"/>
      <c r="AO656" s="71"/>
      <c r="AS656" s="76"/>
    </row>
    <row r="657" customFormat="false" ht="15.9" hidden="false" customHeight="true" outlineLevel="0" collapsed="false">
      <c r="A657" s="74"/>
      <c r="B657" s="74" t="n">
        <v>4</v>
      </c>
      <c r="D657" s="76"/>
      <c r="E657" s="74"/>
      <c r="G657" s="76"/>
      <c r="L657" s="76"/>
      <c r="U657" s="76"/>
      <c r="V657" s="76"/>
      <c r="AL657" s="76"/>
      <c r="AO657" s="71"/>
      <c r="AS657" s="76"/>
    </row>
    <row r="658" customFormat="false" ht="15.9" hidden="false" customHeight="true" outlineLevel="0" collapsed="false">
      <c r="A658" s="74"/>
      <c r="B658" s="74" t="n">
        <v>5</v>
      </c>
      <c r="D658" s="76"/>
      <c r="E658" s="74"/>
      <c r="G658" s="76"/>
      <c r="L658" s="76"/>
      <c r="U658" s="76"/>
      <c r="V658" s="76"/>
      <c r="AL658" s="76"/>
      <c r="AO658" s="71"/>
      <c r="AS658" s="76"/>
    </row>
    <row r="659" customFormat="false" ht="15.9" hidden="false" customHeight="true" outlineLevel="0" collapsed="false">
      <c r="A659" s="74"/>
      <c r="B659" s="74" t="n">
        <v>6</v>
      </c>
      <c r="D659" s="76"/>
      <c r="E659" s="74"/>
      <c r="G659" s="76"/>
      <c r="L659" s="76"/>
      <c r="U659" s="76"/>
      <c r="V659" s="76"/>
      <c r="AL659" s="76"/>
      <c r="AO659" s="71"/>
      <c r="AS659" s="76"/>
    </row>
    <row r="660" customFormat="false" ht="15.9" hidden="false" customHeight="true" outlineLevel="0" collapsed="false">
      <c r="A660" s="74"/>
      <c r="B660" s="74" t="n">
        <v>7</v>
      </c>
      <c r="D660" s="76"/>
      <c r="E660" s="74"/>
      <c r="G660" s="76"/>
      <c r="L660" s="76"/>
      <c r="U660" s="76"/>
      <c r="V660" s="76"/>
      <c r="AL660" s="76"/>
      <c r="AO660" s="71"/>
      <c r="AS660" s="76"/>
    </row>
    <row r="661" customFormat="false" ht="15.9" hidden="false" customHeight="true" outlineLevel="0" collapsed="false">
      <c r="A661" s="74"/>
      <c r="B661" s="74" t="n">
        <v>8</v>
      </c>
      <c r="D661" s="76"/>
      <c r="E661" s="74"/>
      <c r="G661" s="76"/>
      <c r="L661" s="76"/>
      <c r="U661" s="76"/>
      <c r="V661" s="76"/>
      <c r="AL661" s="76"/>
      <c r="AO661" s="71"/>
      <c r="AS661" s="76"/>
    </row>
    <row r="662" customFormat="false" ht="15.9" hidden="false" customHeight="true" outlineLevel="0" collapsed="false">
      <c r="A662" s="74"/>
      <c r="B662" s="74" t="n">
        <v>9</v>
      </c>
      <c r="D662" s="76"/>
      <c r="E662" s="74"/>
      <c r="G662" s="76"/>
      <c r="L662" s="76"/>
      <c r="U662" s="76"/>
      <c r="V662" s="76"/>
      <c r="AL662" s="76"/>
      <c r="AO662" s="71"/>
      <c r="AS662" s="76"/>
    </row>
    <row r="663" customFormat="false" ht="15.9" hidden="false" customHeight="true" outlineLevel="0" collapsed="false">
      <c r="A663" s="74"/>
      <c r="B663" s="74" t="n">
        <v>10</v>
      </c>
      <c r="D663" s="76"/>
      <c r="E663" s="74"/>
      <c r="G663" s="76"/>
      <c r="L663" s="76"/>
      <c r="U663" s="76"/>
      <c r="V663" s="76"/>
      <c r="AL663" s="76"/>
      <c r="AO663" s="71"/>
      <c r="AS663" s="76"/>
    </row>
    <row r="664" customFormat="false" ht="15.9" hidden="false" customHeight="true" outlineLevel="0" collapsed="false">
      <c r="A664" s="74"/>
      <c r="B664" s="74" t="n">
        <v>11</v>
      </c>
      <c r="D664" s="76"/>
      <c r="E664" s="74"/>
      <c r="G664" s="76"/>
      <c r="L664" s="76"/>
      <c r="U664" s="76"/>
      <c r="V664" s="76"/>
      <c r="AL664" s="76"/>
      <c r="AO664" s="71"/>
      <c r="AS664" s="76"/>
    </row>
    <row r="665" customFormat="false" ht="15.9" hidden="false" customHeight="true" outlineLevel="0" collapsed="false">
      <c r="A665" s="74"/>
      <c r="B665" s="74" t="n">
        <v>12</v>
      </c>
      <c r="D665" s="76"/>
      <c r="E665" s="74"/>
      <c r="G665" s="76"/>
      <c r="L665" s="76"/>
      <c r="U665" s="76"/>
      <c r="V665" s="76"/>
      <c r="AL665" s="76"/>
      <c r="AO665" s="71"/>
      <c r="AS665" s="76"/>
    </row>
    <row r="666" customFormat="false" ht="15.9" hidden="false" customHeight="true" outlineLevel="0" collapsed="false">
      <c r="A666" s="74"/>
      <c r="B666" s="74" t="n">
        <v>13</v>
      </c>
      <c r="D666" s="76"/>
      <c r="E666" s="74"/>
      <c r="G666" s="76"/>
      <c r="L666" s="76"/>
      <c r="U666" s="76"/>
      <c r="V666" s="76"/>
      <c r="AL666" s="76"/>
      <c r="AO666" s="71"/>
      <c r="AS666" s="76"/>
    </row>
    <row r="667" customFormat="false" ht="15.9" hidden="false" customHeight="true" outlineLevel="0" collapsed="false">
      <c r="A667" s="74"/>
      <c r="B667" s="74" t="n">
        <v>14</v>
      </c>
      <c r="D667" s="76"/>
      <c r="E667" s="74"/>
      <c r="G667" s="76"/>
      <c r="L667" s="76"/>
      <c r="U667" s="76"/>
      <c r="V667" s="76"/>
      <c r="AL667" s="76"/>
      <c r="AO667" s="71"/>
      <c r="AS667" s="76"/>
    </row>
    <row r="668" customFormat="false" ht="15.9" hidden="false" customHeight="true" outlineLevel="0" collapsed="false">
      <c r="A668" s="74"/>
      <c r="B668" s="74" t="n">
        <v>15</v>
      </c>
      <c r="D668" s="76"/>
      <c r="E668" s="74"/>
      <c r="G668" s="76"/>
      <c r="L668" s="76"/>
      <c r="U668" s="76"/>
      <c r="V668" s="76"/>
      <c r="AL668" s="76"/>
      <c r="AO668" s="71"/>
      <c r="AS668" s="76"/>
    </row>
    <row r="669" customFormat="false" ht="15.9" hidden="false" customHeight="true" outlineLevel="0" collapsed="false">
      <c r="A669" s="74"/>
      <c r="B669" s="74" t="n">
        <v>16</v>
      </c>
      <c r="D669" s="76"/>
      <c r="E669" s="74"/>
      <c r="G669" s="76"/>
      <c r="L669" s="76"/>
      <c r="U669" s="76"/>
      <c r="V669" s="76"/>
      <c r="AL669" s="76"/>
      <c r="AO669" s="71"/>
      <c r="AS669" s="76"/>
    </row>
    <row r="670" customFormat="false" ht="15.9" hidden="false" customHeight="true" outlineLevel="0" collapsed="false">
      <c r="A670" s="74"/>
      <c r="B670" s="74" t="n">
        <v>17</v>
      </c>
      <c r="D670" s="76"/>
      <c r="E670" s="74"/>
      <c r="G670" s="76"/>
      <c r="L670" s="76"/>
      <c r="U670" s="76"/>
      <c r="V670" s="76"/>
      <c r="AL670" s="76"/>
      <c r="AO670" s="71"/>
      <c r="AS670" s="76"/>
    </row>
    <row r="671" customFormat="false" ht="15.9" hidden="false" customHeight="true" outlineLevel="0" collapsed="false">
      <c r="A671" s="74"/>
      <c r="B671" s="74" t="n">
        <v>18</v>
      </c>
      <c r="D671" s="76"/>
      <c r="E671" s="74"/>
      <c r="G671" s="76"/>
      <c r="L671" s="76"/>
      <c r="U671" s="76"/>
      <c r="V671" s="76"/>
      <c r="AL671" s="76"/>
      <c r="AO671" s="71"/>
      <c r="AS671" s="76"/>
    </row>
    <row r="672" customFormat="false" ht="15.9" hidden="false" customHeight="true" outlineLevel="0" collapsed="false">
      <c r="A672" s="74"/>
      <c r="B672" s="74" t="n">
        <v>19</v>
      </c>
      <c r="D672" s="76"/>
      <c r="E672" s="74"/>
      <c r="G672" s="76"/>
      <c r="L672" s="76"/>
      <c r="U672" s="76"/>
      <c r="V672" s="76"/>
      <c r="AL672" s="76"/>
      <c r="AO672" s="71"/>
      <c r="AS672" s="76"/>
    </row>
    <row r="673" customFormat="false" ht="15.9" hidden="false" customHeight="true" outlineLevel="0" collapsed="false">
      <c r="A673" s="74"/>
      <c r="B673" s="74" t="n">
        <v>20</v>
      </c>
      <c r="D673" s="76"/>
      <c r="E673" s="74"/>
      <c r="G673" s="76"/>
      <c r="L673" s="76"/>
      <c r="U673" s="76"/>
      <c r="V673" s="76"/>
      <c r="AL673" s="76"/>
      <c r="AO673" s="71"/>
      <c r="AS673" s="76"/>
    </row>
    <row r="674" customFormat="false" ht="15.9" hidden="false" customHeight="true" outlineLevel="0" collapsed="false">
      <c r="A674" s="74"/>
      <c r="B674" s="74" t="n">
        <v>21</v>
      </c>
      <c r="D674" s="76"/>
      <c r="E674" s="74"/>
      <c r="G674" s="76"/>
      <c r="L674" s="76"/>
      <c r="U674" s="76"/>
      <c r="V674" s="76"/>
      <c r="AL674" s="76"/>
      <c r="AO674" s="71"/>
      <c r="AS674" s="76"/>
    </row>
    <row r="675" customFormat="false" ht="15.9" hidden="false" customHeight="true" outlineLevel="0" collapsed="false">
      <c r="A675" s="74"/>
      <c r="B675" s="74" t="n">
        <v>22</v>
      </c>
      <c r="D675" s="76"/>
      <c r="E675" s="74"/>
      <c r="G675" s="76"/>
      <c r="L675" s="76"/>
      <c r="U675" s="76"/>
      <c r="V675" s="76"/>
      <c r="AL675" s="76"/>
      <c r="AO675" s="71"/>
      <c r="AS675" s="76"/>
    </row>
    <row r="676" customFormat="false" ht="15.9" hidden="false" customHeight="true" outlineLevel="0" collapsed="false">
      <c r="A676" s="74"/>
      <c r="B676" s="74" t="n">
        <v>23</v>
      </c>
      <c r="D676" s="76"/>
      <c r="E676" s="74"/>
      <c r="G676" s="76"/>
      <c r="L676" s="76"/>
      <c r="U676" s="76"/>
      <c r="V676" s="76"/>
      <c r="AL676" s="76"/>
      <c r="AO676" s="71"/>
      <c r="AS676" s="76"/>
    </row>
    <row r="677" customFormat="false" ht="15.9" hidden="false" customHeight="true" outlineLevel="0" collapsed="false">
      <c r="A677" s="74"/>
      <c r="B677" s="74" t="n">
        <v>24</v>
      </c>
      <c r="D677" s="76"/>
      <c r="E677" s="74"/>
      <c r="G677" s="76"/>
      <c r="L677" s="76"/>
      <c r="U677" s="76"/>
      <c r="V677" s="76"/>
      <c r="AL677" s="76"/>
      <c r="AO677" s="71"/>
      <c r="AS677" s="76"/>
    </row>
    <row r="678" customFormat="false" ht="15.9" hidden="false" customHeight="true" outlineLevel="0" collapsed="false">
      <c r="A678" s="74"/>
      <c r="B678" s="74" t="n">
        <v>25</v>
      </c>
      <c r="D678" s="76"/>
      <c r="E678" s="74"/>
      <c r="G678" s="76"/>
      <c r="L678" s="76"/>
      <c r="U678" s="76"/>
      <c r="V678" s="76"/>
      <c r="AL678" s="76"/>
      <c r="AO678" s="71"/>
      <c r="AS678" s="76"/>
    </row>
    <row r="679" customFormat="false" ht="15.9" hidden="false" customHeight="true" outlineLevel="0" collapsed="false">
      <c r="A679" s="74"/>
      <c r="B679" s="74" t="n">
        <v>26</v>
      </c>
      <c r="D679" s="76"/>
      <c r="E679" s="74"/>
      <c r="G679" s="76"/>
      <c r="L679" s="76"/>
      <c r="U679" s="76"/>
      <c r="V679" s="76"/>
      <c r="AL679" s="76"/>
      <c r="AO679" s="71"/>
      <c r="AS679" s="76"/>
    </row>
    <row r="680" customFormat="false" ht="15.9" hidden="false" customHeight="true" outlineLevel="0" collapsed="false">
      <c r="A680" s="74"/>
      <c r="B680" s="74" t="n">
        <v>27</v>
      </c>
      <c r="D680" s="76"/>
      <c r="E680" s="74"/>
      <c r="G680" s="76"/>
      <c r="L680" s="76"/>
      <c r="U680" s="76"/>
      <c r="V680" s="76"/>
      <c r="AL680" s="76"/>
      <c r="AO680" s="71"/>
      <c r="AS680" s="76"/>
    </row>
    <row r="681" customFormat="false" ht="15.9" hidden="false" customHeight="true" outlineLevel="0" collapsed="false">
      <c r="A681" s="74"/>
      <c r="B681" s="74" t="n">
        <v>28</v>
      </c>
      <c r="D681" s="76"/>
      <c r="E681" s="74"/>
      <c r="G681" s="76"/>
      <c r="L681" s="76"/>
      <c r="U681" s="76"/>
      <c r="V681" s="76"/>
      <c r="AL681" s="76"/>
      <c r="AO681" s="71"/>
      <c r="AS681" s="76"/>
    </row>
    <row r="682" customFormat="false" ht="15.9" hidden="false" customHeight="true" outlineLevel="0" collapsed="false">
      <c r="A682" s="74"/>
      <c r="B682" s="74" t="n">
        <v>29</v>
      </c>
      <c r="D682" s="76"/>
      <c r="E682" s="74"/>
      <c r="G682" s="76"/>
      <c r="L682" s="76"/>
      <c r="U682" s="76"/>
      <c r="V682" s="76"/>
      <c r="AL682" s="76"/>
      <c r="AO682" s="71"/>
      <c r="AS682" s="76"/>
    </row>
    <row r="683" customFormat="false" ht="15.9" hidden="false" customHeight="true" outlineLevel="0" collapsed="false">
      <c r="A683" s="74"/>
      <c r="B683" s="74" t="n">
        <v>30</v>
      </c>
      <c r="D683" s="76"/>
      <c r="E683" s="74"/>
      <c r="G683" s="76"/>
      <c r="L683" s="76"/>
      <c r="U683" s="76"/>
      <c r="V683" s="76"/>
      <c r="AL683" s="76"/>
      <c r="AO683" s="71"/>
      <c r="AS683" s="76"/>
    </row>
    <row r="684" customFormat="false" ht="15.9" hidden="false" customHeight="true" outlineLevel="0" collapsed="false">
      <c r="A684" s="74"/>
      <c r="B684" s="74" t="n">
        <v>1</v>
      </c>
      <c r="D684" s="76"/>
      <c r="E684" s="74"/>
      <c r="G684" s="76"/>
      <c r="L684" s="76"/>
      <c r="U684" s="76"/>
      <c r="V684" s="76"/>
      <c r="AL684" s="76"/>
      <c r="AO684" s="71"/>
      <c r="AS684" s="76"/>
    </row>
    <row r="685" customFormat="false" ht="15.9" hidden="false" customHeight="true" outlineLevel="0" collapsed="false">
      <c r="A685" s="74"/>
      <c r="B685" s="74" t="n">
        <v>2</v>
      </c>
      <c r="D685" s="76"/>
      <c r="E685" s="74"/>
      <c r="G685" s="76"/>
      <c r="L685" s="76"/>
      <c r="U685" s="76"/>
      <c r="V685" s="76"/>
      <c r="AL685" s="76"/>
      <c r="AO685" s="71"/>
      <c r="AS685" s="76"/>
    </row>
    <row r="686" customFormat="false" ht="15.9" hidden="false" customHeight="true" outlineLevel="0" collapsed="false">
      <c r="A686" s="74"/>
      <c r="B686" s="74" t="n">
        <v>3</v>
      </c>
      <c r="D686" s="76"/>
      <c r="E686" s="74"/>
      <c r="G686" s="76"/>
      <c r="L686" s="76"/>
      <c r="U686" s="76"/>
      <c r="V686" s="76"/>
      <c r="AL686" s="76"/>
      <c r="AO686" s="71"/>
      <c r="AS686" s="76"/>
    </row>
    <row r="687" customFormat="false" ht="15.9" hidden="false" customHeight="true" outlineLevel="0" collapsed="false">
      <c r="A687" s="74"/>
      <c r="B687" s="74" t="n">
        <v>4</v>
      </c>
      <c r="D687" s="76"/>
      <c r="E687" s="74"/>
      <c r="G687" s="76"/>
      <c r="L687" s="76"/>
      <c r="U687" s="76"/>
      <c r="V687" s="76"/>
      <c r="AL687" s="76"/>
      <c r="AO687" s="71"/>
      <c r="AS687" s="76"/>
    </row>
    <row r="688" customFormat="false" ht="15.9" hidden="false" customHeight="true" outlineLevel="0" collapsed="false">
      <c r="A688" s="74"/>
      <c r="B688" s="74" t="n">
        <v>5</v>
      </c>
      <c r="D688" s="76"/>
      <c r="E688" s="74"/>
      <c r="G688" s="76"/>
      <c r="L688" s="76"/>
      <c r="U688" s="76"/>
      <c r="V688" s="76"/>
      <c r="AL688" s="76"/>
      <c r="AO688" s="71"/>
      <c r="AS688" s="76"/>
    </row>
    <row r="689" customFormat="false" ht="15.9" hidden="false" customHeight="true" outlineLevel="0" collapsed="false">
      <c r="A689" s="74"/>
      <c r="B689" s="74" t="n">
        <v>6</v>
      </c>
      <c r="D689" s="76"/>
      <c r="E689" s="74"/>
      <c r="G689" s="76"/>
      <c r="L689" s="76"/>
      <c r="U689" s="76"/>
      <c r="V689" s="76"/>
      <c r="AL689" s="76"/>
      <c r="AO689" s="71"/>
      <c r="AS689" s="76"/>
    </row>
    <row r="690" customFormat="false" ht="15.9" hidden="false" customHeight="true" outlineLevel="0" collapsed="false">
      <c r="A690" s="74"/>
      <c r="B690" s="74" t="n">
        <v>7</v>
      </c>
      <c r="D690" s="76"/>
      <c r="E690" s="74"/>
      <c r="G690" s="76"/>
      <c r="L690" s="76"/>
      <c r="U690" s="76"/>
      <c r="V690" s="76"/>
      <c r="AL690" s="76"/>
      <c r="AO690" s="71"/>
      <c r="AS690" s="76"/>
    </row>
    <row r="691" customFormat="false" ht="15.9" hidden="false" customHeight="true" outlineLevel="0" collapsed="false">
      <c r="A691" s="74"/>
      <c r="B691" s="74" t="n">
        <v>8</v>
      </c>
      <c r="D691" s="76"/>
      <c r="E691" s="74"/>
      <c r="G691" s="76"/>
      <c r="L691" s="76"/>
      <c r="U691" s="76"/>
      <c r="V691" s="76"/>
      <c r="AL691" s="76"/>
      <c r="AO691" s="71"/>
      <c r="AS691" s="76"/>
    </row>
    <row r="692" customFormat="false" ht="15.9" hidden="false" customHeight="true" outlineLevel="0" collapsed="false">
      <c r="A692" s="74"/>
      <c r="B692" s="74" t="n">
        <v>9</v>
      </c>
      <c r="D692" s="76"/>
      <c r="E692" s="74"/>
      <c r="G692" s="76"/>
      <c r="L692" s="76"/>
      <c r="U692" s="76"/>
      <c r="V692" s="76"/>
      <c r="AL692" s="76"/>
      <c r="AO692" s="71"/>
      <c r="AS692" s="76"/>
    </row>
    <row r="693" customFormat="false" ht="15.9" hidden="false" customHeight="true" outlineLevel="0" collapsed="false">
      <c r="A693" s="74"/>
      <c r="B693" s="74" t="n">
        <v>10</v>
      </c>
      <c r="D693" s="76"/>
      <c r="E693" s="74"/>
      <c r="G693" s="76"/>
      <c r="L693" s="76"/>
      <c r="U693" s="76"/>
      <c r="V693" s="76"/>
      <c r="AL693" s="76"/>
      <c r="AO693" s="71"/>
      <c r="AS693" s="76"/>
    </row>
    <row r="694" customFormat="false" ht="15.9" hidden="false" customHeight="true" outlineLevel="0" collapsed="false">
      <c r="A694" s="74"/>
      <c r="B694" s="74" t="n">
        <v>11</v>
      </c>
      <c r="D694" s="76"/>
      <c r="E694" s="74"/>
      <c r="G694" s="76"/>
      <c r="L694" s="76"/>
      <c r="U694" s="76"/>
      <c r="V694" s="76"/>
      <c r="AL694" s="76"/>
      <c r="AO694" s="71"/>
      <c r="AS694" s="76"/>
    </row>
    <row r="695" customFormat="false" ht="15.9" hidden="false" customHeight="true" outlineLevel="0" collapsed="false">
      <c r="A695" s="74"/>
      <c r="B695" s="74" t="n">
        <v>12</v>
      </c>
      <c r="D695" s="76"/>
      <c r="E695" s="74"/>
      <c r="G695" s="76"/>
      <c r="L695" s="76"/>
      <c r="U695" s="76"/>
      <c r="V695" s="76"/>
      <c r="AL695" s="76"/>
      <c r="AO695" s="71"/>
      <c r="AS695" s="76"/>
    </row>
    <row r="696" customFormat="false" ht="15.9" hidden="false" customHeight="true" outlineLevel="0" collapsed="false">
      <c r="A696" s="74"/>
      <c r="B696" s="74" t="n">
        <v>13</v>
      </c>
      <c r="D696" s="76"/>
      <c r="E696" s="74"/>
      <c r="G696" s="76"/>
      <c r="L696" s="76"/>
      <c r="U696" s="76"/>
      <c r="V696" s="76"/>
      <c r="AL696" s="76"/>
      <c r="AO696" s="71"/>
      <c r="AS696" s="76"/>
    </row>
    <row r="697" customFormat="false" ht="15.9" hidden="false" customHeight="true" outlineLevel="0" collapsed="false">
      <c r="A697" s="74"/>
      <c r="B697" s="74" t="n">
        <v>14</v>
      </c>
      <c r="D697" s="76"/>
      <c r="E697" s="74"/>
      <c r="G697" s="76"/>
      <c r="L697" s="76"/>
      <c r="U697" s="76"/>
      <c r="V697" s="76"/>
      <c r="AL697" s="76"/>
      <c r="AO697" s="71"/>
      <c r="AS697" s="76"/>
    </row>
    <row r="698" customFormat="false" ht="15.9" hidden="false" customHeight="true" outlineLevel="0" collapsed="false">
      <c r="A698" s="74"/>
      <c r="B698" s="74" t="n">
        <v>15</v>
      </c>
      <c r="D698" s="76"/>
      <c r="E698" s="74"/>
      <c r="G698" s="76"/>
      <c r="L698" s="76"/>
      <c r="U698" s="76"/>
      <c r="V698" s="76"/>
      <c r="AL698" s="76"/>
      <c r="AO698" s="71"/>
      <c r="AS698" s="76"/>
    </row>
    <row r="699" customFormat="false" ht="15.9" hidden="false" customHeight="true" outlineLevel="0" collapsed="false">
      <c r="A699" s="74"/>
      <c r="B699" s="74" t="n">
        <v>16</v>
      </c>
      <c r="D699" s="76"/>
      <c r="E699" s="74"/>
      <c r="G699" s="76"/>
      <c r="L699" s="76"/>
      <c r="U699" s="76"/>
      <c r="V699" s="76"/>
      <c r="AL699" s="76"/>
      <c r="AO699" s="71"/>
      <c r="AS699" s="76"/>
    </row>
    <row r="700" customFormat="false" ht="15.9" hidden="false" customHeight="true" outlineLevel="0" collapsed="false">
      <c r="A700" s="74"/>
      <c r="B700" s="74" t="n">
        <v>17</v>
      </c>
      <c r="D700" s="76"/>
      <c r="E700" s="74"/>
      <c r="G700" s="76"/>
      <c r="L700" s="76"/>
      <c r="U700" s="76"/>
      <c r="V700" s="76"/>
      <c r="AL700" s="76"/>
      <c r="AO700" s="71"/>
      <c r="AS700" s="76"/>
    </row>
    <row r="701" customFormat="false" ht="15.9" hidden="false" customHeight="true" outlineLevel="0" collapsed="false">
      <c r="A701" s="74"/>
      <c r="B701" s="74" t="n">
        <v>18</v>
      </c>
      <c r="D701" s="76"/>
      <c r="E701" s="74"/>
      <c r="G701" s="76"/>
      <c r="L701" s="76"/>
      <c r="U701" s="76"/>
      <c r="V701" s="76"/>
      <c r="AL701" s="76"/>
      <c r="AO701" s="71"/>
      <c r="AS701" s="76"/>
    </row>
    <row r="702" customFormat="false" ht="15.9" hidden="false" customHeight="true" outlineLevel="0" collapsed="false">
      <c r="A702" s="74"/>
      <c r="B702" s="74" t="n">
        <v>19</v>
      </c>
      <c r="D702" s="76"/>
      <c r="E702" s="74"/>
      <c r="G702" s="76"/>
      <c r="L702" s="76"/>
      <c r="U702" s="76"/>
      <c r="V702" s="76"/>
      <c r="AL702" s="76"/>
      <c r="AO702" s="71"/>
      <c r="AS702" s="76"/>
    </row>
    <row r="703" customFormat="false" ht="15.9" hidden="false" customHeight="true" outlineLevel="0" collapsed="false">
      <c r="A703" s="74"/>
      <c r="B703" s="74" t="n">
        <v>20</v>
      </c>
      <c r="D703" s="76"/>
      <c r="E703" s="74"/>
      <c r="G703" s="76"/>
      <c r="L703" s="76"/>
      <c r="U703" s="76"/>
      <c r="V703" s="76"/>
      <c r="AL703" s="76"/>
      <c r="AO703" s="71"/>
      <c r="AS703" s="76"/>
    </row>
    <row r="704" customFormat="false" ht="15.9" hidden="false" customHeight="true" outlineLevel="0" collapsed="false">
      <c r="A704" s="74"/>
      <c r="B704" s="74" t="n">
        <v>21</v>
      </c>
      <c r="D704" s="76"/>
      <c r="E704" s="74"/>
      <c r="G704" s="76"/>
      <c r="L704" s="76"/>
      <c r="U704" s="76"/>
      <c r="V704" s="76"/>
      <c r="AL704" s="76"/>
      <c r="AO704" s="71"/>
      <c r="AS704" s="76"/>
    </row>
    <row r="705" customFormat="false" ht="15.9" hidden="false" customHeight="true" outlineLevel="0" collapsed="false">
      <c r="A705" s="74"/>
      <c r="B705" s="74" t="n">
        <v>22</v>
      </c>
      <c r="D705" s="76"/>
      <c r="E705" s="74"/>
      <c r="G705" s="76"/>
      <c r="L705" s="76"/>
      <c r="U705" s="76"/>
      <c r="V705" s="76"/>
      <c r="AL705" s="76"/>
      <c r="AO705" s="71"/>
      <c r="AS705" s="76"/>
    </row>
    <row r="706" customFormat="false" ht="15.9" hidden="false" customHeight="true" outlineLevel="0" collapsed="false">
      <c r="A706" s="74"/>
      <c r="B706" s="74" t="n">
        <v>23</v>
      </c>
      <c r="D706" s="76"/>
      <c r="E706" s="74"/>
      <c r="G706" s="76"/>
      <c r="L706" s="76"/>
      <c r="U706" s="76"/>
      <c r="V706" s="76"/>
      <c r="AL706" s="76"/>
      <c r="AO706" s="71"/>
      <c r="AS706" s="76"/>
    </row>
    <row r="707" customFormat="false" ht="15.9" hidden="false" customHeight="true" outlineLevel="0" collapsed="false">
      <c r="A707" s="74"/>
      <c r="B707" s="74" t="n">
        <v>24</v>
      </c>
      <c r="D707" s="76"/>
      <c r="E707" s="74"/>
      <c r="G707" s="76"/>
      <c r="L707" s="76"/>
      <c r="U707" s="76"/>
      <c r="V707" s="76"/>
      <c r="AL707" s="76"/>
      <c r="AO707" s="71"/>
      <c r="AS707" s="76"/>
    </row>
    <row r="708" customFormat="false" ht="15.9" hidden="false" customHeight="true" outlineLevel="0" collapsed="false">
      <c r="A708" s="74"/>
      <c r="B708" s="74" t="n">
        <v>25</v>
      </c>
      <c r="D708" s="76"/>
      <c r="E708" s="74"/>
      <c r="G708" s="76"/>
      <c r="L708" s="76"/>
      <c r="U708" s="76"/>
      <c r="V708" s="76"/>
      <c r="AL708" s="76"/>
      <c r="AO708" s="71"/>
      <c r="AS708" s="76"/>
    </row>
    <row r="709" customFormat="false" ht="15.9" hidden="false" customHeight="true" outlineLevel="0" collapsed="false">
      <c r="A709" s="74"/>
      <c r="B709" s="74" t="n">
        <v>26</v>
      </c>
      <c r="D709" s="76"/>
      <c r="E709" s="74"/>
      <c r="G709" s="76"/>
      <c r="L709" s="76"/>
      <c r="U709" s="76"/>
      <c r="V709" s="76"/>
      <c r="AL709" s="76"/>
      <c r="AO709" s="71"/>
      <c r="AS709" s="76"/>
    </row>
    <row r="710" customFormat="false" ht="15.9" hidden="false" customHeight="true" outlineLevel="0" collapsed="false">
      <c r="A710" s="74"/>
      <c r="B710" s="74" t="n">
        <v>27</v>
      </c>
      <c r="D710" s="76"/>
      <c r="E710" s="74"/>
      <c r="G710" s="76"/>
      <c r="L710" s="76"/>
      <c r="U710" s="76"/>
      <c r="V710" s="76"/>
      <c r="AL710" s="76"/>
      <c r="AO710" s="71"/>
      <c r="AS710" s="76"/>
    </row>
    <row r="711" customFormat="false" ht="15.9" hidden="false" customHeight="true" outlineLevel="0" collapsed="false">
      <c r="A711" s="74"/>
      <c r="B711" s="74" t="n">
        <v>28</v>
      </c>
      <c r="D711" s="76"/>
      <c r="E711" s="74"/>
      <c r="G711" s="76"/>
      <c r="L711" s="76"/>
      <c r="U711" s="76"/>
      <c r="V711" s="76"/>
      <c r="AL711" s="76"/>
      <c r="AO711" s="71"/>
      <c r="AS711" s="76"/>
    </row>
    <row r="712" customFormat="false" ht="15.9" hidden="false" customHeight="true" outlineLevel="0" collapsed="false">
      <c r="A712" s="74"/>
      <c r="B712" s="74" t="n">
        <v>29</v>
      </c>
      <c r="D712" s="76"/>
      <c r="E712" s="74"/>
      <c r="G712" s="76"/>
      <c r="L712" s="76"/>
      <c r="U712" s="76"/>
      <c r="V712" s="76"/>
      <c r="AL712" s="76"/>
      <c r="AO712" s="71"/>
      <c r="AS712" s="76"/>
    </row>
    <row r="713" customFormat="false" ht="15.9" hidden="false" customHeight="true" outlineLevel="0" collapsed="false">
      <c r="A713" s="74"/>
      <c r="B713" s="74" t="n">
        <v>30</v>
      </c>
      <c r="D713" s="76"/>
      <c r="E713" s="74"/>
      <c r="G713" s="76"/>
      <c r="L713" s="76"/>
      <c r="U713" s="76"/>
      <c r="V713" s="76"/>
      <c r="AL713" s="76"/>
      <c r="AO713" s="71"/>
      <c r="AS713" s="76"/>
    </row>
    <row r="714" customFormat="false" ht="15.9" hidden="false" customHeight="true" outlineLevel="0" collapsed="false">
      <c r="A714" s="74"/>
      <c r="B714" s="74" t="n">
        <v>1</v>
      </c>
      <c r="D714" s="76"/>
      <c r="E714" s="74"/>
      <c r="G714" s="76"/>
      <c r="L714" s="76"/>
      <c r="U714" s="76"/>
      <c r="V714" s="76"/>
      <c r="AL714" s="76"/>
      <c r="AO714" s="71"/>
      <c r="AS714" s="76"/>
    </row>
    <row r="715" customFormat="false" ht="15.9" hidden="false" customHeight="true" outlineLevel="0" collapsed="false">
      <c r="A715" s="74"/>
      <c r="B715" s="74" t="n">
        <v>2</v>
      </c>
      <c r="D715" s="76"/>
      <c r="E715" s="74"/>
      <c r="G715" s="76"/>
      <c r="L715" s="76"/>
      <c r="U715" s="76"/>
      <c r="V715" s="76"/>
      <c r="AL715" s="76"/>
      <c r="AO715" s="71"/>
      <c r="AS715" s="76"/>
    </row>
    <row r="716" customFormat="false" ht="15.9" hidden="false" customHeight="true" outlineLevel="0" collapsed="false">
      <c r="A716" s="74"/>
      <c r="B716" s="74" t="n">
        <v>3</v>
      </c>
      <c r="D716" s="76"/>
      <c r="E716" s="74"/>
      <c r="G716" s="76"/>
      <c r="L716" s="76"/>
      <c r="U716" s="76"/>
      <c r="V716" s="76"/>
      <c r="AL716" s="76"/>
      <c r="AO716" s="71"/>
      <c r="AS716" s="76"/>
    </row>
    <row r="717" customFormat="false" ht="15.9" hidden="false" customHeight="true" outlineLevel="0" collapsed="false">
      <c r="A717" s="74"/>
      <c r="B717" s="74" t="n">
        <v>4</v>
      </c>
      <c r="D717" s="76"/>
      <c r="E717" s="74"/>
      <c r="G717" s="76"/>
      <c r="L717" s="76"/>
      <c r="U717" s="76"/>
      <c r="V717" s="76"/>
      <c r="AL717" s="76"/>
      <c r="AO717" s="71"/>
      <c r="AS717" s="76"/>
    </row>
    <row r="718" customFormat="false" ht="15.9" hidden="false" customHeight="true" outlineLevel="0" collapsed="false">
      <c r="A718" s="74"/>
      <c r="B718" s="74" t="n">
        <v>5</v>
      </c>
      <c r="D718" s="76"/>
      <c r="E718" s="74"/>
      <c r="G718" s="76"/>
      <c r="L718" s="76"/>
      <c r="U718" s="76"/>
      <c r="V718" s="76"/>
      <c r="AL718" s="76"/>
      <c r="AO718" s="71"/>
      <c r="AS718" s="76"/>
    </row>
    <row r="719" customFormat="false" ht="15.9" hidden="false" customHeight="true" outlineLevel="0" collapsed="false">
      <c r="A719" s="74"/>
      <c r="B719" s="74" t="n">
        <v>6</v>
      </c>
      <c r="D719" s="76"/>
      <c r="E719" s="74"/>
      <c r="G719" s="76"/>
      <c r="L719" s="76"/>
      <c r="U719" s="76"/>
      <c r="V719" s="76"/>
      <c r="AL719" s="76"/>
      <c r="AO719" s="71"/>
      <c r="AS719" s="76"/>
    </row>
    <row r="720" customFormat="false" ht="15.9" hidden="false" customHeight="true" outlineLevel="0" collapsed="false">
      <c r="A720" s="74"/>
      <c r="B720" s="74" t="n">
        <v>7</v>
      </c>
      <c r="D720" s="76"/>
      <c r="E720" s="74"/>
      <c r="G720" s="76"/>
      <c r="L720" s="76"/>
      <c r="U720" s="76"/>
      <c r="V720" s="76"/>
      <c r="AL720" s="76"/>
      <c r="AO720" s="71"/>
      <c r="AS720" s="76"/>
    </row>
    <row r="721" customFormat="false" ht="15.9" hidden="false" customHeight="true" outlineLevel="0" collapsed="false">
      <c r="A721" s="74"/>
      <c r="B721" s="74" t="n">
        <v>8</v>
      </c>
      <c r="D721" s="76"/>
      <c r="E721" s="74"/>
      <c r="G721" s="76"/>
      <c r="L721" s="76"/>
      <c r="U721" s="76"/>
      <c r="V721" s="76"/>
      <c r="AL721" s="76"/>
      <c r="AO721" s="71"/>
      <c r="AS721" s="76"/>
    </row>
    <row r="722" customFormat="false" ht="15.9" hidden="false" customHeight="true" outlineLevel="0" collapsed="false">
      <c r="A722" s="74"/>
      <c r="B722" s="74" t="n">
        <v>9</v>
      </c>
      <c r="D722" s="76"/>
      <c r="E722" s="74"/>
      <c r="G722" s="76"/>
      <c r="L722" s="76"/>
      <c r="U722" s="76"/>
      <c r="V722" s="76"/>
      <c r="AL722" s="76"/>
      <c r="AO722" s="71"/>
      <c r="AS722" s="76"/>
    </row>
    <row r="723" customFormat="false" ht="15.9" hidden="false" customHeight="true" outlineLevel="0" collapsed="false">
      <c r="A723" s="74"/>
      <c r="B723" s="74" t="n">
        <v>10</v>
      </c>
      <c r="D723" s="76"/>
      <c r="E723" s="74"/>
      <c r="G723" s="76"/>
      <c r="L723" s="76"/>
      <c r="U723" s="76"/>
      <c r="V723" s="76"/>
      <c r="AL723" s="76"/>
      <c r="AO723" s="71"/>
      <c r="AS723" s="76"/>
    </row>
    <row r="724" customFormat="false" ht="15.9" hidden="false" customHeight="true" outlineLevel="0" collapsed="false">
      <c r="B724" s="74" t="n">
        <v>11</v>
      </c>
      <c r="AH724" s="72"/>
      <c r="AO724" s="71"/>
      <c r="AP724" s="72"/>
      <c r="AS724" s="76"/>
    </row>
    <row r="725" customFormat="false" ht="15.9" hidden="false" customHeight="true" outlineLevel="0" collapsed="false">
      <c r="B725" s="74" t="n">
        <v>12</v>
      </c>
      <c r="AH725" s="72"/>
      <c r="AO725" s="71"/>
      <c r="AP725" s="72"/>
      <c r="AS725" s="76"/>
    </row>
    <row r="726" customFormat="false" ht="15.9" hidden="false" customHeight="true" outlineLevel="0" collapsed="false">
      <c r="A726" s="74"/>
      <c r="B726" s="74" t="n">
        <v>13</v>
      </c>
      <c r="D726" s="76"/>
      <c r="E726" s="74"/>
      <c r="G726" s="76"/>
      <c r="L726" s="76"/>
      <c r="U726" s="76"/>
      <c r="V726" s="76"/>
      <c r="AL726" s="76"/>
      <c r="AO726" s="71"/>
      <c r="AS726" s="76"/>
    </row>
    <row r="727" customFormat="false" ht="15.9" hidden="false" customHeight="true" outlineLevel="0" collapsed="false">
      <c r="A727" s="74"/>
      <c r="B727" s="74" t="n">
        <v>14</v>
      </c>
      <c r="D727" s="76"/>
      <c r="E727" s="74"/>
      <c r="G727" s="76"/>
      <c r="L727" s="76"/>
      <c r="U727" s="76"/>
      <c r="V727" s="76"/>
      <c r="AL727" s="76"/>
      <c r="AO727" s="71"/>
      <c r="AS727" s="76"/>
    </row>
    <row r="728" customFormat="false" ht="15.9" hidden="false" customHeight="true" outlineLevel="0" collapsed="false">
      <c r="A728" s="74"/>
      <c r="B728" s="74" t="n">
        <v>15</v>
      </c>
      <c r="D728" s="76"/>
      <c r="E728" s="74"/>
      <c r="G728" s="76"/>
      <c r="L728" s="76"/>
      <c r="U728" s="76"/>
      <c r="V728" s="76"/>
      <c r="AL728" s="76"/>
      <c r="AO728" s="71"/>
      <c r="AS728" s="76"/>
    </row>
    <row r="729" customFormat="false" ht="15.9" hidden="false" customHeight="true" outlineLevel="0" collapsed="false">
      <c r="A729" s="74"/>
      <c r="B729" s="74" t="n">
        <v>16</v>
      </c>
      <c r="D729" s="76"/>
      <c r="E729" s="74"/>
      <c r="G729" s="76"/>
      <c r="L729" s="76"/>
      <c r="U729" s="76"/>
      <c r="V729" s="76"/>
      <c r="AL729" s="76"/>
      <c r="AO729" s="71"/>
      <c r="AS729" s="76"/>
    </row>
    <row r="730" customFormat="false" ht="15.9" hidden="false" customHeight="true" outlineLevel="0" collapsed="false">
      <c r="A730" s="74"/>
      <c r="B730" s="74" t="n">
        <v>17</v>
      </c>
      <c r="D730" s="76"/>
      <c r="E730" s="74"/>
      <c r="G730" s="76"/>
      <c r="L730" s="76"/>
      <c r="U730" s="76"/>
      <c r="V730" s="76"/>
      <c r="AL730" s="76"/>
      <c r="AO730" s="71"/>
      <c r="AS730" s="76"/>
    </row>
    <row r="731" customFormat="false" ht="15.9" hidden="false" customHeight="true" outlineLevel="0" collapsed="false">
      <c r="A731" s="74"/>
      <c r="B731" s="74" t="n">
        <v>18</v>
      </c>
      <c r="D731" s="76"/>
      <c r="E731" s="74"/>
      <c r="G731" s="76"/>
      <c r="L731" s="76"/>
      <c r="U731" s="76"/>
      <c r="V731" s="76"/>
      <c r="AL731" s="76"/>
      <c r="AO731" s="71"/>
      <c r="AS731" s="76"/>
    </row>
    <row r="732" customFormat="false" ht="15.9" hidden="false" customHeight="true" outlineLevel="0" collapsed="false">
      <c r="A732" s="74"/>
      <c r="B732" s="74" t="n">
        <v>19</v>
      </c>
      <c r="D732" s="76"/>
      <c r="E732" s="74"/>
      <c r="G732" s="76"/>
      <c r="L732" s="76"/>
      <c r="U732" s="76"/>
      <c r="V732" s="76"/>
      <c r="AL732" s="76"/>
      <c r="AO732" s="71"/>
      <c r="AS732" s="76"/>
    </row>
    <row r="733" customFormat="false" ht="15.9" hidden="false" customHeight="true" outlineLevel="0" collapsed="false">
      <c r="A733" s="74"/>
      <c r="B733" s="74" t="n">
        <v>20</v>
      </c>
      <c r="D733" s="76"/>
      <c r="E733" s="74"/>
      <c r="G733" s="76"/>
      <c r="L733" s="76"/>
      <c r="U733" s="76"/>
      <c r="V733" s="76"/>
      <c r="AL733" s="76"/>
      <c r="AO733" s="71"/>
      <c r="AS733" s="76"/>
    </row>
    <row r="734" customFormat="false" ht="15.9" hidden="false" customHeight="true" outlineLevel="0" collapsed="false">
      <c r="A734" s="74"/>
      <c r="B734" s="74" t="n">
        <v>21</v>
      </c>
      <c r="D734" s="76"/>
      <c r="E734" s="74"/>
      <c r="G734" s="76"/>
      <c r="L734" s="76"/>
      <c r="U734" s="76"/>
      <c r="V734" s="76"/>
      <c r="AL734" s="76"/>
      <c r="AO734" s="71"/>
      <c r="AS734" s="76"/>
    </row>
    <row r="735" customFormat="false" ht="15.9" hidden="false" customHeight="true" outlineLevel="0" collapsed="false">
      <c r="A735" s="74"/>
      <c r="B735" s="74" t="n">
        <v>22</v>
      </c>
      <c r="D735" s="76"/>
      <c r="E735" s="74"/>
      <c r="G735" s="76"/>
      <c r="L735" s="76"/>
      <c r="U735" s="76"/>
      <c r="V735" s="76"/>
      <c r="AL735" s="76"/>
      <c r="AO735" s="71"/>
      <c r="AS735" s="76"/>
    </row>
    <row r="736" customFormat="false" ht="15.9" hidden="false" customHeight="true" outlineLevel="0" collapsed="false">
      <c r="A736" s="74"/>
      <c r="B736" s="74" t="n">
        <v>23</v>
      </c>
      <c r="D736" s="76"/>
      <c r="E736" s="74"/>
      <c r="G736" s="76"/>
      <c r="L736" s="76"/>
      <c r="U736" s="76"/>
      <c r="V736" s="76"/>
      <c r="AL736" s="76"/>
      <c r="AO736" s="71"/>
      <c r="AS736" s="76"/>
    </row>
    <row r="737" customFormat="false" ht="15.9" hidden="false" customHeight="true" outlineLevel="0" collapsed="false">
      <c r="A737" s="74"/>
      <c r="B737" s="74" t="n">
        <v>24</v>
      </c>
      <c r="D737" s="76"/>
      <c r="E737" s="74"/>
      <c r="G737" s="76"/>
      <c r="L737" s="76"/>
      <c r="U737" s="76"/>
      <c r="V737" s="76"/>
      <c r="AL737" s="76"/>
      <c r="AO737" s="71"/>
      <c r="AS737" s="76"/>
    </row>
    <row r="738" customFormat="false" ht="15.9" hidden="false" customHeight="true" outlineLevel="0" collapsed="false">
      <c r="A738" s="74"/>
      <c r="B738" s="74" t="n">
        <v>25</v>
      </c>
      <c r="D738" s="76"/>
      <c r="E738" s="74"/>
      <c r="G738" s="76"/>
      <c r="L738" s="76"/>
      <c r="U738" s="76"/>
      <c r="V738" s="76"/>
      <c r="AL738" s="76"/>
      <c r="AO738" s="71"/>
      <c r="AS738" s="76"/>
    </row>
    <row r="739" customFormat="false" ht="15.9" hidden="false" customHeight="true" outlineLevel="0" collapsed="false">
      <c r="A739" s="74"/>
      <c r="B739" s="74" t="n">
        <v>26</v>
      </c>
      <c r="D739" s="76"/>
      <c r="E739" s="74"/>
      <c r="G739" s="76"/>
      <c r="L739" s="76"/>
      <c r="U739" s="76"/>
      <c r="V739" s="76"/>
      <c r="AL739" s="76"/>
      <c r="AO739" s="71"/>
      <c r="AS739" s="76"/>
    </row>
    <row r="740" customFormat="false" ht="15.9" hidden="false" customHeight="true" outlineLevel="0" collapsed="false">
      <c r="A740" s="74"/>
      <c r="B740" s="74" t="n">
        <v>27</v>
      </c>
      <c r="D740" s="76"/>
      <c r="E740" s="74"/>
      <c r="G740" s="76"/>
      <c r="L740" s="76"/>
      <c r="U740" s="76"/>
      <c r="V740" s="76"/>
      <c r="AL740" s="76"/>
      <c r="AO740" s="71"/>
      <c r="AS740" s="76"/>
    </row>
    <row r="741" customFormat="false" ht="15.9" hidden="false" customHeight="true" outlineLevel="0" collapsed="false">
      <c r="A741" s="74"/>
      <c r="B741" s="74" t="n">
        <v>28</v>
      </c>
      <c r="D741" s="76"/>
      <c r="E741" s="74"/>
      <c r="G741" s="76"/>
      <c r="L741" s="76"/>
      <c r="U741" s="76"/>
      <c r="V741" s="76"/>
      <c r="AL741" s="76"/>
      <c r="AO741" s="71"/>
      <c r="AS741" s="76"/>
    </row>
    <row r="742" customFormat="false" ht="15.9" hidden="false" customHeight="true" outlineLevel="0" collapsed="false">
      <c r="A742" s="74"/>
      <c r="B742" s="74" t="n">
        <v>29</v>
      </c>
      <c r="D742" s="76"/>
      <c r="E742" s="74"/>
      <c r="G742" s="76"/>
      <c r="L742" s="76"/>
      <c r="U742" s="76"/>
      <c r="V742" s="76"/>
      <c r="AL742" s="76"/>
      <c r="AO742" s="71"/>
      <c r="AS742" s="76"/>
    </row>
    <row r="743" customFormat="false" ht="15.9" hidden="false" customHeight="true" outlineLevel="0" collapsed="false">
      <c r="A743" s="74"/>
      <c r="B743" s="74" t="n">
        <v>30</v>
      </c>
      <c r="D743" s="76"/>
      <c r="E743" s="74"/>
      <c r="G743" s="76"/>
      <c r="L743" s="76"/>
      <c r="U743" s="76"/>
      <c r="V743" s="76"/>
      <c r="AL743" s="76"/>
      <c r="AO743" s="71"/>
      <c r="AS743" s="76"/>
    </row>
    <row r="744" customFormat="false" ht="15.9" hidden="false" customHeight="true" outlineLevel="0" collapsed="false">
      <c r="A744" s="74"/>
      <c r="B744" s="74" t="n">
        <v>1</v>
      </c>
      <c r="D744" s="76"/>
      <c r="E744" s="74"/>
      <c r="G744" s="76"/>
      <c r="L744" s="76"/>
      <c r="U744" s="76"/>
      <c r="V744" s="76"/>
      <c r="AL744" s="76"/>
      <c r="AO744" s="71"/>
      <c r="AS744" s="76"/>
    </row>
    <row r="745" customFormat="false" ht="15.9" hidden="false" customHeight="true" outlineLevel="0" collapsed="false">
      <c r="A745" s="74"/>
      <c r="B745" s="74" t="n">
        <v>2</v>
      </c>
      <c r="D745" s="76"/>
      <c r="E745" s="74"/>
      <c r="G745" s="76"/>
      <c r="L745" s="76"/>
      <c r="U745" s="76"/>
      <c r="V745" s="76"/>
      <c r="AL745" s="76"/>
      <c r="AO745" s="71"/>
      <c r="AS745" s="76"/>
    </row>
    <row r="746" customFormat="false" ht="15.9" hidden="false" customHeight="true" outlineLevel="0" collapsed="false">
      <c r="A746" s="74"/>
      <c r="B746" s="74" t="n">
        <v>3</v>
      </c>
      <c r="D746" s="76"/>
      <c r="E746" s="74"/>
      <c r="G746" s="76"/>
      <c r="L746" s="76"/>
      <c r="U746" s="76"/>
      <c r="V746" s="76"/>
      <c r="AL746" s="76"/>
      <c r="AO746" s="71"/>
      <c r="AS746" s="76"/>
    </row>
    <row r="747" customFormat="false" ht="15.9" hidden="false" customHeight="true" outlineLevel="0" collapsed="false">
      <c r="A747" s="74"/>
      <c r="B747" s="74" t="n">
        <v>4</v>
      </c>
      <c r="D747" s="76"/>
      <c r="E747" s="74"/>
      <c r="G747" s="76"/>
      <c r="L747" s="76"/>
      <c r="U747" s="76"/>
      <c r="V747" s="76"/>
      <c r="AL747" s="76"/>
      <c r="AO747" s="71"/>
      <c r="AS747" s="76"/>
    </row>
    <row r="748" customFormat="false" ht="15.9" hidden="false" customHeight="true" outlineLevel="0" collapsed="false">
      <c r="A748" s="74"/>
      <c r="B748" s="74" t="n">
        <v>5</v>
      </c>
      <c r="D748" s="76"/>
      <c r="E748" s="74"/>
      <c r="G748" s="76"/>
      <c r="L748" s="76"/>
      <c r="U748" s="76"/>
      <c r="V748" s="76"/>
      <c r="AL748" s="76"/>
      <c r="AO748" s="71"/>
      <c r="AS748" s="76"/>
    </row>
    <row r="749" customFormat="false" ht="15.9" hidden="false" customHeight="true" outlineLevel="0" collapsed="false">
      <c r="A749" s="74"/>
      <c r="B749" s="74" t="n">
        <v>6</v>
      </c>
      <c r="D749" s="76"/>
      <c r="E749" s="74"/>
      <c r="G749" s="76"/>
      <c r="L749" s="76"/>
      <c r="U749" s="76"/>
      <c r="V749" s="76"/>
      <c r="AL749" s="76"/>
      <c r="AO749" s="71"/>
      <c r="AS749" s="76"/>
    </row>
    <row r="750" customFormat="false" ht="15.9" hidden="false" customHeight="true" outlineLevel="0" collapsed="false">
      <c r="A750" s="74"/>
      <c r="B750" s="74" t="n">
        <v>7</v>
      </c>
      <c r="D750" s="76"/>
      <c r="E750" s="74"/>
      <c r="G750" s="76"/>
      <c r="L750" s="76"/>
      <c r="U750" s="76"/>
      <c r="V750" s="76"/>
      <c r="AL750" s="76"/>
      <c r="AO750" s="71"/>
      <c r="AS750" s="76"/>
    </row>
    <row r="751" customFormat="false" ht="15.9" hidden="false" customHeight="true" outlineLevel="0" collapsed="false">
      <c r="A751" s="74"/>
      <c r="B751" s="74" t="n">
        <v>8</v>
      </c>
      <c r="D751" s="76"/>
      <c r="E751" s="74"/>
      <c r="G751" s="76"/>
      <c r="L751" s="76"/>
      <c r="U751" s="76"/>
      <c r="V751" s="76"/>
      <c r="AL751" s="76"/>
      <c r="AO751" s="71"/>
      <c r="AS751" s="76"/>
    </row>
    <row r="752" customFormat="false" ht="15.9" hidden="false" customHeight="true" outlineLevel="0" collapsed="false">
      <c r="A752" s="74"/>
      <c r="B752" s="74" t="n">
        <v>9</v>
      </c>
      <c r="D752" s="76"/>
      <c r="E752" s="74"/>
      <c r="G752" s="76"/>
      <c r="L752" s="76"/>
      <c r="U752" s="76"/>
      <c r="V752" s="76"/>
      <c r="AL752" s="76"/>
      <c r="AO752" s="71"/>
      <c r="AS752" s="76"/>
    </row>
    <row r="753" customFormat="false" ht="15.9" hidden="false" customHeight="true" outlineLevel="0" collapsed="false">
      <c r="A753" s="74"/>
      <c r="B753" s="74" t="n">
        <v>10</v>
      </c>
      <c r="D753" s="76"/>
      <c r="E753" s="74"/>
      <c r="G753" s="76"/>
      <c r="L753" s="76"/>
      <c r="U753" s="76"/>
      <c r="V753" s="76"/>
      <c r="AL753" s="76"/>
      <c r="AO753" s="71"/>
      <c r="AS753" s="76"/>
    </row>
    <row r="754" customFormat="false" ht="15.9" hidden="false" customHeight="true" outlineLevel="0" collapsed="false">
      <c r="A754" s="74"/>
      <c r="B754" s="74" t="n">
        <v>11</v>
      </c>
      <c r="D754" s="76"/>
      <c r="E754" s="74"/>
      <c r="G754" s="76"/>
      <c r="L754" s="76"/>
      <c r="U754" s="76"/>
      <c r="V754" s="76"/>
      <c r="AL754" s="76"/>
      <c r="AO754" s="71"/>
      <c r="AS754" s="76"/>
    </row>
    <row r="755" customFormat="false" ht="15.9" hidden="false" customHeight="true" outlineLevel="0" collapsed="false">
      <c r="A755" s="74"/>
      <c r="B755" s="74" t="n">
        <v>12</v>
      </c>
      <c r="D755" s="76"/>
      <c r="E755" s="74"/>
      <c r="G755" s="76"/>
      <c r="L755" s="76"/>
      <c r="U755" s="76"/>
      <c r="V755" s="76"/>
      <c r="AL755" s="76"/>
      <c r="AO755" s="71"/>
      <c r="AS755" s="76"/>
    </row>
    <row r="756" customFormat="false" ht="15.9" hidden="false" customHeight="true" outlineLevel="0" collapsed="false">
      <c r="A756" s="74"/>
      <c r="B756" s="74" t="n">
        <v>13</v>
      </c>
      <c r="D756" s="76"/>
      <c r="E756" s="74"/>
      <c r="G756" s="76"/>
      <c r="L756" s="76"/>
      <c r="U756" s="76"/>
      <c r="V756" s="76"/>
      <c r="AL756" s="76"/>
      <c r="AO756" s="71"/>
      <c r="AS756" s="76"/>
    </row>
    <row r="757" customFormat="false" ht="15.9" hidden="false" customHeight="true" outlineLevel="0" collapsed="false">
      <c r="A757" s="74"/>
      <c r="B757" s="74" t="n">
        <v>14</v>
      </c>
      <c r="D757" s="76"/>
      <c r="E757" s="74"/>
      <c r="G757" s="76"/>
      <c r="L757" s="76"/>
      <c r="U757" s="76"/>
      <c r="V757" s="76"/>
      <c r="AL757" s="76"/>
      <c r="AO757" s="71"/>
      <c r="AS757" s="76"/>
    </row>
    <row r="758" customFormat="false" ht="15.9" hidden="false" customHeight="true" outlineLevel="0" collapsed="false">
      <c r="A758" s="74"/>
      <c r="B758" s="74" t="n">
        <v>15</v>
      </c>
      <c r="D758" s="76"/>
      <c r="E758" s="74"/>
      <c r="G758" s="76"/>
      <c r="L758" s="76"/>
      <c r="U758" s="76"/>
      <c r="V758" s="76"/>
      <c r="AL758" s="76"/>
      <c r="AO758" s="71"/>
      <c r="AS758" s="76"/>
    </row>
    <row r="759" customFormat="false" ht="15.9" hidden="false" customHeight="true" outlineLevel="0" collapsed="false">
      <c r="A759" s="74"/>
      <c r="B759" s="74" t="n">
        <v>16</v>
      </c>
      <c r="D759" s="76"/>
      <c r="E759" s="74"/>
      <c r="G759" s="76"/>
      <c r="L759" s="76"/>
      <c r="U759" s="76"/>
      <c r="V759" s="76"/>
      <c r="AL759" s="76"/>
      <c r="AO759" s="71"/>
      <c r="AS759" s="76"/>
    </row>
    <row r="760" customFormat="false" ht="15.9" hidden="false" customHeight="true" outlineLevel="0" collapsed="false">
      <c r="A760" s="74"/>
      <c r="B760" s="74" t="n">
        <v>17</v>
      </c>
      <c r="D760" s="76"/>
      <c r="E760" s="74"/>
      <c r="G760" s="76"/>
      <c r="L760" s="76"/>
      <c r="U760" s="76"/>
      <c r="V760" s="76"/>
      <c r="AL760" s="76"/>
      <c r="AO760" s="71"/>
      <c r="AS760" s="76"/>
    </row>
    <row r="761" customFormat="false" ht="15.9" hidden="false" customHeight="true" outlineLevel="0" collapsed="false">
      <c r="A761" s="74"/>
      <c r="B761" s="74" t="n">
        <v>18</v>
      </c>
      <c r="D761" s="76"/>
      <c r="E761" s="74"/>
      <c r="G761" s="76"/>
      <c r="L761" s="76"/>
      <c r="U761" s="76"/>
      <c r="V761" s="76"/>
      <c r="AL761" s="76"/>
      <c r="AO761" s="71"/>
      <c r="AS761" s="76"/>
    </row>
    <row r="762" customFormat="false" ht="15.9" hidden="false" customHeight="true" outlineLevel="0" collapsed="false">
      <c r="A762" s="74"/>
      <c r="B762" s="74" t="n">
        <v>19</v>
      </c>
      <c r="D762" s="76"/>
      <c r="E762" s="74"/>
      <c r="G762" s="76"/>
      <c r="L762" s="76"/>
      <c r="U762" s="76"/>
      <c r="V762" s="76"/>
      <c r="AL762" s="76"/>
      <c r="AO762" s="71"/>
      <c r="AS762" s="76"/>
    </row>
    <row r="763" customFormat="false" ht="15.9" hidden="false" customHeight="true" outlineLevel="0" collapsed="false">
      <c r="A763" s="74"/>
      <c r="B763" s="74" t="n">
        <v>20</v>
      </c>
      <c r="D763" s="76"/>
      <c r="E763" s="74"/>
      <c r="G763" s="76"/>
      <c r="L763" s="76"/>
      <c r="U763" s="76"/>
      <c r="V763" s="76"/>
      <c r="AL763" s="76"/>
      <c r="AO763" s="71"/>
      <c r="AS763" s="76"/>
    </row>
    <row r="764" customFormat="false" ht="15.9" hidden="false" customHeight="true" outlineLevel="0" collapsed="false">
      <c r="A764" s="74"/>
      <c r="B764" s="74" t="n">
        <v>21</v>
      </c>
      <c r="D764" s="76"/>
      <c r="E764" s="74"/>
      <c r="G764" s="76"/>
      <c r="L764" s="76"/>
      <c r="U764" s="76"/>
      <c r="V764" s="76"/>
      <c r="AL764" s="76"/>
      <c r="AO764" s="71"/>
      <c r="AS764" s="76"/>
    </row>
    <row r="765" customFormat="false" ht="15.9" hidden="false" customHeight="true" outlineLevel="0" collapsed="false">
      <c r="A765" s="74"/>
      <c r="B765" s="74" t="n">
        <v>22</v>
      </c>
      <c r="D765" s="76"/>
      <c r="E765" s="74"/>
      <c r="G765" s="76"/>
      <c r="L765" s="76"/>
      <c r="U765" s="76"/>
      <c r="V765" s="76"/>
      <c r="AL765" s="76"/>
      <c r="AO765" s="71"/>
      <c r="AS765" s="76"/>
    </row>
    <row r="766" customFormat="false" ht="15.9" hidden="false" customHeight="true" outlineLevel="0" collapsed="false">
      <c r="A766" s="74"/>
      <c r="B766" s="74" t="n">
        <v>23</v>
      </c>
      <c r="D766" s="76"/>
      <c r="E766" s="74"/>
      <c r="G766" s="76"/>
      <c r="L766" s="76"/>
      <c r="U766" s="76"/>
      <c r="V766" s="76"/>
      <c r="AL766" s="76"/>
      <c r="AO766" s="71"/>
      <c r="AS766" s="76"/>
    </row>
    <row r="767" customFormat="false" ht="15.9" hidden="false" customHeight="true" outlineLevel="0" collapsed="false">
      <c r="A767" s="74"/>
      <c r="B767" s="74" t="n">
        <v>24</v>
      </c>
      <c r="D767" s="76"/>
      <c r="E767" s="74"/>
      <c r="G767" s="76"/>
      <c r="L767" s="76"/>
      <c r="U767" s="76"/>
      <c r="V767" s="76"/>
      <c r="AL767" s="76"/>
      <c r="AO767" s="71"/>
      <c r="AS767" s="76"/>
    </row>
    <row r="768" customFormat="false" ht="15.9" hidden="false" customHeight="true" outlineLevel="0" collapsed="false">
      <c r="A768" s="74"/>
      <c r="B768" s="74" t="n">
        <v>25</v>
      </c>
      <c r="D768" s="76"/>
      <c r="E768" s="74"/>
      <c r="G768" s="76"/>
      <c r="L768" s="76"/>
      <c r="U768" s="76"/>
      <c r="V768" s="76"/>
      <c r="AL768" s="76"/>
      <c r="AO768" s="71"/>
      <c r="AS768" s="76"/>
    </row>
    <row r="769" customFormat="false" ht="15.9" hidden="false" customHeight="true" outlineLevel="0" collapsed="false">
      <c r="A769" s="74"/>
      <c r="B769" s="74" t="n">
        <v>26</v>
      </c>
      <c r="D769" s="76"/>
      <c r="E769" s="74"/>
      <c r="G769" s="76"/>
      <c r="L769" s="76"/>
      <c r="U769" s="76"/>
      <c r="V769" s="76"/>
      <c r="AL769" s="76"/>
      <c r="AO769" s="71"/>
      <c r="AS769" s="76"/>
    </row>
    <row r="770" customFormat="false" ht="15.9" hidden="false" customHeight="true" outlineLevel="0" collapsed="false">
      <c r="A770" s="74"/>
      <c r="B770" s="74" t="n">
        <v>27</v>
      </c>
      <c r="D770" s="76"/>
      <c r="E770" s="74"/>
      <c r="G770" s="76"/>
      <c r="L770" s="76"/>
      <c r="U770" s="76"/>
      <c r="V770" s="76"/>
      <c r="AL770" s="76"/>
      <c r="AO770" s="71"/>
      <c r="AS770" s="76"/>
    </row>
    <row r="771" customFormat="false" ht="15.9" hidden="false" customHeight="true" outlineLevel="0" collapsed="false">
      <c r="A771" s="74"/>
      <c r="B771" s="74" t="n">
        <v>28</v>
      </c>
      <c r="D771" s="76"/>
      <c r="E771" s="74"/>
      <c r="G771" s="76"/>
      <c r="L771" s="76"/>
      <c r="U771" s="76"/>
      <c r="V771" s="76"/>
      <c r="AL771" s="76"/>
      <c r="AO771" s="71"/>
      <c r="AS771" s="76"/>
    </row>
    <row r="772" customFormat="false" ht="15.9" hidden="false" customHeight="true" outlineLevel="0" collapsed="false">
      <c r="A772" s="74"/>
      <c r="B772" s="74" t="n">
        <v>29</v>
      </c>
      <c r="D772" s="76"/>
      <c r="E772" s="74"/>
      <c r="G772" s="76"/>
      <c r="L772" s="76"/>
      <c r="U772" s="76"/>
      <c r="V772" s="76"/>
      <c r="AL772" s="76"/>
      <c r="AO772" s="71"/>
      <c r="AS772" s="76"/>
    </row>
    <row r="773" customFormat="false" ht="15.9" hidden="false" customHeight="true" outlineLevel="0" collapsed="false">
      <c r="A773" s="74"/>
      <c r="B773" s="74" t="n">
        <v>30</v>
      </c>
      <c r="D773" s="76"/>
      <c r="E773" s="74"/>
      <c r="G773" s="76"/>
      <c r="L773" s="76"/>
      <c r="U773" s="76"/>
      <c r="V773" s="76"/>
      <c r="AL773" s="76"/>
      <c r="AO773" s="71"/>
      <c r="AS773" s="76"/>
    </row>
    <row r="774" customFormat="false" ht="15.9" hidden="false" customHeight="true" outlineLevel="0" collapsed="false">
      <c r="A774" s="74"/>
      <c r="B774" s="74" t="n">
        <v>1</v>
      </c>
      <c r="D774" s="76"/>
      <c r="E774" s="74"/>
      <c r="G774" s="76"/>
      <c r="L774" s="76"/>
      <c r="U774" s="76"/>
      <c r="V774" s="76"/>
      <c r="AL774" s="76"/>
      <c r="AO774" s="71"/>
      <c r="AS774" s="76"/>
    </row>
    <row r="775" customFormat="false" ht="15.9" hidden="false" customHeight="true" outlineLevel="0" collapsed="false">
      <c r="A775" s="74"/>
      <c r="B775" s="74" t="n">
        <v>2</v>
      </c>
      <c r="D775" s="76"/>
      <c r="E775" s="74"/>
      <c r="G775" s="76"/>
      <c r="L775" s="76"/>
      <c r="U775" s="76"/>
      <c r="V775" s="76"/>
      <c r="AL775" s="76"/>
      <c r="AO775" s="71"/>
      <c r="AS775" s="76"/>
    </row>
    <row r="776" customFormat="false" ht="15.9" hidden="false" customHeight="true" outlineLevel="0" collapsed="false">
      <c r="A776" s="74"/>
      <c r="B776" s="74" t="n">
        <v>3</v>
      </c>
      <c r="D776" s="76"/>
      <c r="E776" s="74"/>
      <c r="G776" s="76"/>
      <c r="L776" s="76"/>
      <c r="U776" s="76"/>
      <c r="V776" s="76"/>
      <c r="AL776" s="76"/>
      <c r="AO776" s="71"/>
      <c r="AS776" s="76"/>
    </row>
    <row r="777" customFormat="false" ht="15.9" hidden="false" customHeight="true" outlineLevel="0" collapsed="false">
      <c r="A777" s="74"/>
      <c r="B777" s="74" t="n">
        <v>4</v>
      </c>
      <c r="D777" s="76"/>
      <c r="E777" s="74"/>
      <c r="G777" s="76"/>
      <c r="L777" s="76"/>
      <c r="U777" s="76"/>
      <c r="V777" s="76"/>
      <c r="AL777" s="76"/>
      <c r="AO777" s="71"/>
      <c r="AS777" s="76"/>
    </row>
    <row r="778" customFormat="false" ht="15.9" hidden="false" customHeight="true" outlineLevel="0" collapsed="false">
      <c r="A778" s="74"/>
      <c r="B778" s="74" t="n">
        <v>5</v>
      </c>
      <c r="D778" s="76"/>
      <c r="E778" s="74"/>
      <c r="G778" s="76"/>
      <c r="L778" s="76"/>
      <c r="U778" s="76"/>
      <c r="V778" s="76"/>
      <c r="AL778" s="76"/>
      <c r="AO778" s="71"/>
      <c r="AS778" s="76"/>
    </row>
    <row r="779" customFormat="false" ht="15.9" hidden="false" customHeight="true" outlineLevel="0" collapsed="false">
      <c r="A779" s="74"/>
      <c r="B779" s="74" t="n">
        <v>6</v>
      </c>
      <c r="D779" s="76"/>
      <c r="E779" s="74"/>
      <c r="G779" s="76"/>
      <c r="L779" s="76"/>
      <c r="U779" s="76"/>
      <c r="V779" s="76"/>
      <c r="AL779" s="76"/>
      <c r="AO779" s="71"/>
      <c r="AS779" s="76"/>
    </row>
    <row r="780" customFormat="false" ht="15.9" hidden="false" customHeight="true" outlineLevel="0" collapsed="false">
      <c r="A780" s="74"/>
      <c r="B780" s="74" t="n">
        <v>7</v>
      </c>
      <c r="D780" s="76"/>
      <c r="E780" s="74"/>
      <c r="G780" s="76"/>
      <c r="L780" s="76"/>
      <c r="U780" s="76"/>
      <c r="V780" s="76"/>
      <c r="AL780" s="76"/>
      <c r="AO780" s="71"/>
      <c r="AS780" s="76"/>
    </row>
    <row r="781" customFormat="false" ht="15.9" hidden="false" customHeight="true" outlineLevel="0" collapsed="false">
      <c r="A781" s="74"/>
      <c r="B781" s="74" t="n">
        <v>8</v>
      </c>
      <c r="D781" s="76"/>
      <c r="E781" s="74"/>
      <c r="G781" s="76"/>
      <c r="L781" s="76"/>
      <c r="U781" s="76"/>
      <c r="V781" s="76"/>
      <c r="AL781" s="76"/>
      <c r="AO781" s="71"/>
      <c r="AS781" s="76"/>
    </row>
    <row r="782" customFormat="false" ht="15.9" hidden="false" customHeight="true" outlineLevel="0" collapsed="false">
      <c r="A782" s="74"/>
      <c r="B782" s="74" t="n">
        <v>9</v>
      </c>
      <c r="D782" s="76"/>
      <c r="E782" s="74"/>
      <c r="G782" s="76"/>
      <c r="L782" s="76"/>
      <c r="U782" s="76"/>
      <c r="V782" s="76"/>
      <c r="AL782" s="76"/>
      <c r="AO782" s="71"/>
      <c r="AS782" s="76"/>
    </row>
    <row r="783" customFormat="false" ht="15.9" hidden="false" customHeight="true" outlineLevel="0" collapsed="false">
      <c r="A783" s="74"/>
      <c r="B783" s="74" t="n">
        <v>10</v>
      </c>
      <c r="D783" s="76"/>
      <c r="E783" s="74"/>
      <c r="G783" s="76"/>
      <c r="L783" s="76"/>
      <c r="U783" s="76"/>
      <c r="V783" s="76"/>
      <c r="AL783" s="76"/>
      <c r="AO783" s="71"/>
      <c r="AS783" s="76"/>
    </row>
    <row r="784" customFormat="false" ht="15.9" hidden="false" customHeight="true" outlineLevel="0" collapsed="false">
      <c r="A784" s="74"/>
      <c r="B784" s="74" t="n">
        <v>11</v>
      </c>
      <c r="D784" s="76"/>
      <c r="E784" s="74"/>
      <c r="G784" s="76"/>
      <c r="L784" s="76"/>
      <c r="U784" s="76"/>
      <c r="V784" s="76"/>
      <c r="AL784" s="76"/>
      <c r="AO784" s="71"/>
      <c r="AS784" s="76"/>
    </row>
    <row r="785" customFormat="false" ht="15.9" hidden="false" customHeight="true" outlineLevel="0" collapsed="false">
      <c r="A785" s="74"/>
      <c r="B785" s="74" t="n">
        <v>12</v>
      </c>
      <c r="D785" s="76"/>
      <c r="E785" s="74"/>
      <c r="G785" s="76"/>
      <c r="L785" s="76"/>
      <c r="U785" s="76"/>
      <c r="V785" s="76"/>
      <c r="AL785" s="76"/>
      <c r="AO785" s="71"/>
      <c r="AS785" s="76"/>
    </row>
    <row r="786" customFormat="false" ht="15.9" hidden="false" customHeight="true" outlineLevel="0" collapsed="false">
      <c r="A786" s="74"/>
      <c r="B786" s="74" t="n">
        <v>13</v>
      </c>
      <c r="D786" s="76"/>
      <c r="E786" s="74"/>
      <c r="G786" s="76"/>
      <c r="L786" s="76"/>
      <c r="U786" s="76"/>
      <c r="V786" s="76"/>
      <c r="AL786" s="76"/>
      <c r="AO786" s="71"/>
      <c r="AS786" s="76"/>
    </row>
    <row r="787" customFormat="false" ht="15.9" hidden="false" customHeight="true" outlineLevel="0" collapsed="false">
      <c r="A787" s="74"/>
      <c r="B787" s="74" t="n">
        <v>14</v>
      </c>
      <c r="D787" s="76"/>
      <c r="E787" s="74"/>
      <c r="G787" s="76"/>
      <c r="L787" s="76"/>
      <c r="U787" s="76"/>
      <c r="V787" s="76"/>
      <c r="AL787" s="76"/>
      <c r="AO787" s="71"/>
      <c r="AS787" s="76"/>
    </row>
    <row r="788" customFormat="false" ht="15.9" hidden="false" customHeight="true" outlineLevel="0" collapsed="false">
      <c r="A788" s="74"/>
      <c r="B788" s="74" t="n">
        <v>15</v>
      </c>
      <c r="D788" s="76"/>
      <c r="E788" s="74"/>
      <c r="G788" s="76"/>
      <c r="L788" s="76"/>
      <c r="U788" s="76"/>
      <c r="V788" s="76"/>
      <c r="AL788" s="76"/>
      <c r="AO788" s="71"/>
      <c r="AS788" s="76"/>
    </row>
    <row r="789" customFormat="false" ht="15.9" hidden="false" customHeight="true" outlineLevel="0" collapsed="false">
      <c r="A789" s="74"/>
      <c r="B789" s="74" t="n">
        <v>16</v>
      </c>
      <c r="D789" s="76"/>
      <c r="E789" s="74"/>
      <c r="G789" s="76"/>
      <c r="L789" s="76"/>
      <c r="U789" s="76"/>
      <c r="V789" s="76"/>
      <c r="AL789" s="76"/>
      <c r="AO789" s="71"/>
      <c r="AS789" s="76"/>
    </row>
    <row r="790" customFormat="false" ht="15.9" hidden="false" customHeight="true" outlineLevel="0" collapsed="false">
      <c r="A790" s="74"/>
      <c r="B790" s="74" t="n">
        <v>17</v>
      </c>
      <c r="D790" s="76"/>
      <c r="E790" s="74"/>
      <c r="G790" s="76"/>
      <c r="L790" s="76"/>
      <c r="U790" s="76"/>
      <c r="V790" s="76"/>
      <c r="AL790" s="76"/>
      <c r="AO790" s="71"/>
      <c r="AS790" s="76"/>
    </row>
    <row r="791" customFormat="false" ht="15.9" hidden="false" customHeight="true" outlineLevel="0" collapsed="false">
      <c r="A791" s="74"/>
      <c r="B791" s="74" t="n">
        <v>18</v>
      </c>
      <c r="D791" s="76"/>
      <c r="E791" s="74"/>
      <c r="G791" s="76"/>
      <c r="L791" s="76"/>
      <c r="U791" s="76"/>
      <c r="V791" s="76"/>
      <c r="AL791" s="76"/>
      <c r="AO791" s="71"/>
      <c r="AS791" s="76"/>
    </row>
    <row r="792" customFormat="false" ht="15.9" hidden="false" customHeight="true" outlineLevel="0" collapsed="false">
      <c r="A792" s="74"/>
      <c r="B792" s="74" t="n">
        <v>19</v>
      </c>
      <c r="D792" s="76"/>
      <c r="E792" s="74"/>
      <c r="G792" s="76"/>
      <c r="L792" s="76"/>
      <c r="U792" s="76"/>
      <c r="V792" s="76"/>
      <c r="AL792" s="76"/>
      <c r="AO792" s="71"/>
      <c r="AS792" s="76"/>
    </row>
    <row r="793" customFormat="false" ht="15.9" hidden="false" customHeight="true" outlineLevel="0" collapsed="false">
      <c r="A793" s="74"/>
      <c r="B793" s="74" t="n">
        <v>20</v>
      </c>
      <c r="D793" s="76"/>
      <c r="E793" s="74"/>
      <c r="G793" s="76"/>
      <c r="L793" s="76"/>
      <c r="U793" s="76"/>
      <c r="V793" s="76"/>
      <c r="AL793" s="76"/>
      <c r="AO793" s="71"/>
      <c r="AS793" s="76"/>
    </row>
    <row r="794" customFormat="false" ht="15.9" hidden="false" customHeight="true" outlineLevel="0" collapsed="false">
      <c r="A794" s="74"/>
      <c r="B794" s="74" t="n">
        <v>21</v>
      </c>
      <c r="D794" s="76"/>
      <c r="E794" s="74"/>
      <c r="G794" s="76"/>
      <c r="L794" s="76"/>
      <c r="U794" s="76"/>
      <c r="V794" s="76"/>
      <c r="AL794" s="76"/>
      <c r="AO794" s="71"/>
      <c r="AS794" s="76"/>
    </row>
    <row r="795" customFormat="false" ht="15.9" hidden="false" customHeight="true" outlineLevel="0" collapsed="false">
      <c r="A795" s="74"/>
      <c r="B795" s="74" t="n">
        <v>22</v>
      </c>
      <c r="D795" s="76"/>
      <c r="E795" s="74"/>
      <c r="G795" s="76"/>
      <c r="L795" s="76"/>
      <c r="U795" s="76"/>
      <c r="V795" s="76"/>
      <c r="AL795" s="76"/>
      <c r="AO795" s="71"/>
      <c r="AS795" s="76"/>
    </row>
    <row r="796" customFormat="false" ht="15.9" hidden="false" customHeight="true" outlineLevel="0" collapsed="false">
      <c r="A796" s="74"/>
      <c r="B796" s="74" t="n">
        <v>23</v>
      </c>
      <c r="D796" s="76"/>
      <c r="E796" s="74"/>
      <c r="G796" s="76"/>
      <c r="L796" s="76"/>
      <c r="U796" s="76"/>
      <c r="V796" s="76"/>
      <c r="AL796" s="76"/>
      <c r="AO796" s="71"/>
      <c r="AS796" s="76"/>
    </row>
    <row r="797" customFormat="false" ht="15.9" hidden="false" customHeight="true" outlineLevel="0" collapsed="false">
      <c r="A797" s="74"/>
      <c r="B797" s="74" t="n">
        <v>24</v>
      </c>
      <c r="D797" s="76"/>
      <c r="E797" s="74"/>
      <c r="G797" s="76"/>
      <c r="L797" s="76"/>
      <c r="U797" s="76"/>
      <c r="V797" s="76"/>
      <c r="AL797" s="76"/>
      <c r="AO797" s="71"/>
      <c r="AS797" s="76"/>
    </row>
    <row r="798" customFormat="false" ht="15.9" hidden="false" customHeight="true" outlineLevel="0" collapsed="false">
      <c r="A798" s="74"/>
      <c r="B798" s="74" t="n">
        <v>25</v>
      </c>
      <c r="D798" s="76"/>
      <c r="E798" s="74"/>
      <c r="G798" s="76"/>
      <c r="L798" s="76"/>
      <c r="U798" s="76"/>
      <c r="V798" s="76"/>
      <c r="AL798" s="76"/>
      <c r="AO798" s="71"/>
      <c r="AS798" s="76"/>
    </row>
    <row r="799" customFormat="false" ht="15.9" hidden="false" customHeight="true" outlineLevel="0" collapsed="false">
      <c r="A799" s="74"/>
      <c r="B799" s="74" t="n">
        <v>26</v>
      </c>
      <c r="D799" s="76"/>
      <c r="E799" s="74"/>
      <c r="G799" s="76"/>
      <c r="L799" s="76"/>
      <c r="U799" s="76"/>
      <c r="V799" s="76"/>
      <c r="AL799" s="76"/>
      <c r="AO799" s="71"/>
      <c r="AS799" s="76"/>
    </row>
    <row r="800" customFormat="false" ht="15.9" hidden="false" customHeight="true" outlineLevel="0" collapsed="false">
      <c r="A800" s="74"/>
      <c r="B800" s="74" t="n">
        <v>27</v>
      </c>
      <c r="D800" s="76"/>
      <c r="E800" s="74"/>
      <c r="G800" s="76"/>
      <c r="L800" s="76"/>
      <c r="U800" s="76"/>
      <c r="V800" s="76"/>
      <c r="AL800" s="76"/>
      <c r="AO800" s="71"/>
      <c r="AS800" s="76"/>
    </row>
    <row r="801" customFormat="false" ht="15.9" hidden="false" customHeight="true" outlineLevel="0" collapsed="false">
      <c r="A801" s="74"/>
      <c r="B801" s="74" t="n">
        <v>28</v>
      </c>
      <c r="D801" s="76"/>
      <c r="E801" s="74"/>
      <c r="G801" s="76"/>
      <c r="L801" s="76"/>
      <c r="U801" s="76"/>
      <c r="V801" s="76"/>
      <c r="AL801" s="76"/>
      <c r="AO801" s="71"/>
      <c r="AS801" s="76"/>
    </row>
    <row r="802" customFormat="false" ht="15.9" hidden="false" customHeight="true" outlineLevel="0" collapsed="false">
      <c r="A802" s="74"/>
      <c r="B802" s="74" t="n">
        <v>29</v>
      </c>
      <c r="D802" s="76"/>
      <c r="E802" s="74"/>
      <c r="G802" s="76"/>
      <c r="L802" s="76"/>
      <c r="U802" s="76"/>
      <c r="V802" s="76"/>
      <c r="AL802" s="76"/>
      <c r="AO802" s="71"/>
      <c r="AS802" s="76"/>
    </row>
    <row r="803" customFormat="false" ht="15.9" hidden="false" customHeight="true" outlineLevel="0" collapsed="false">
      <c r="A803" s="74"/>
      <c r="B803" s="74" t="n">
        <v>30</v>
      </c>
      <c r="D803" s="76"/>
      <c r="E803" s="74"/>
      <c r="G803" s="76"/>
      <c r="L803" s="76"/>
      <c r="U803" s="76"/>
      <c r="V803" s="76"/>
      <c r="AL803" s="76"/>
      <c r="AO803" s="71"/>
      <c r="AS803" s="76"/>
    </row>
    <row r="804" customFormat="false" ht="15.9" hidden="false" customHeight="true" outlineLevel="0" collapsed="false">
      <c r="B804" s="70" t="n">
        <v>1</v>
      </c>
      <c r="AH804" s="72"/>
      <c r="AO804" s="71"/>
      <c r="AP804" s="72"/>
      <c r="AS804" s="76"/>
    </row>
    <row r="805" customFormat="false" ht="15.9" hidden="false" customHeight="true" outlineLevel="0" collapsed="false">
      <c r="B805" s="70" t="n">
        <v>2</v>
      </c>
      <c r="AH805" s="72"/>
      <c r="AO805" s="71"/>
      <c r="AP805" s="72"/>
      <c r="AS805" s="76"/>
    </row>
    <row r="806" customFormat="false" ht="15.9" hidden="false" customHeight="true" outlineLevel="0" collapsed="false">
      <c r="A806" s="74"/>
      <c r="B806" s="74" t="n">
        <v>3</v>
      </c>
      <c r="D806" s="76"/>
      <c r="E806" s="74"/>
      <c r="G806" s="76"/>
      <c r="L806" s="76"/>
      <c r="U806" s="76"/>
      <c r="V806" s="76"/>
      <c r="AL806" s="76"/>
      <c r="AO806" s="71"/>
      <c r="AS806" s="76"/>
    </row>
    <row r="807" customFormat="false" ht="15.9" hidden="false" customHeight="true" outlineLevel="0" collapsed="false">
      <c r="A807" s="74"/>
      <c r="B807" s="74" t="n">
        <v>4</v>
      </c>
      <c r="D807" s="76"/>
      <c r="E807" s="74"/>
      <c r="G807" s="76"/>
      <c r="L807" s="76"/>
      <c r="U807" s="76"/>
      <c r="V807" s="76"/>
      <c r="AL807" s="76"/>
      <c r="AO807" s="71"/>
      <c r="AS807" s="76"/>
    </row>
    <row r="808" customFormat="false" ht="15.9" hidden="false" customHeight="true" outlineLevel="0" collapsed="false">
      <c r="A808" s="74"/>
      <c r="B808" s="74" t="n">
        <v>5</v>
      </c>
      <c r="D808" s="76"/>
      <c r="E808" s="74"/>
      <c r="G808" s="76"/>
      <c r="L808" s="76"/>
      <c r="U808" s="76"/>
      <c r="V808" s="76"/>
      <c r="AL808" s="76"/>
      <c r="AO808" s="71"/>
      <c r="AS808" s="76"/>
    </row>
    <row r="809" customFormat="false" ht="15.9" hidden="false" customHeight="true" outlineLevel="0" collapsed="false">
      <c r="A809" s="74"/>
      <c r="B809" s="74" t="n">
        <v>6</v>
      </c>
      <c r="D809" s="76"/>
      <c r="E809" s="74"/>
      <c r="G809" s="76"/>
      <c r="L809" s="76"/>
      <c r="U809" s="76"/>
      <c r="V809" s="76"/>
      <c r="AL809" s="76"/>
      <c r="AO809" s="71"/>
      <c r="AS809" s="76"/>
    </row>
    <row r="810" customFormat="false" ht="15.9" hidden="false" customHeight="true" outlineLevel="0" collapsed="false">
      <c r="A810" s="74"/>
      <c r="B810" s="74" t="n">
        <v>7</v>
      </c>
      <c r="D810" s="76"/>
      <c r="E810" s="74"/>
      <c r="G810" s="76"/>
      <c r="L810" s="76"/>
      <c r="U810" s="76"/>
      <c r="V810" s="76"/>
      <c r="AL810" s="76"/>
      <c r="AO810" s="71"/>
      <c r="AS810" s="76"/>
    </row>
    <row r="811" customFormat="false" ht="15.9" hidden="false" customHeight="true" outlineLevel="0" collapsed="false">
      <c r="A811" s="74"/>
      <c r="B811" s="74" t="n">
        <v>8</v>
      </c>
      <c r="D811" s="76"/>
      <c r="E811" s="74"/>
      <c r="G811" s="76"/>
      <c r="L811" s="76"/>
      <c r="U811" s="76"/>
      <c r="V811" s="76"/>
      <c r="AL811" s="76"/>
      <c r="AO811" s="71"/>
      <c r="AS811" s="76"/>
    </row>
    <row r="812" customFormat="false" ht="15.9" hidden="false" customHeight="true" outlineLevel="0" collapsed="false">
      <c r="A812" s="74"/>
      <c r="B812" s="74" t="n">
        <v>9</v>
      </c>
      <c r="D812" s="76"/>
      <c r="E812" s="74"/>
      <c r="G812" s="76"/>
      <c r="L812" s="76"/>
      <c r="U812" s="76"/>
      <c r="V812" s="76"/>
      <c r="AL812" s="76"/>
      <c r="AO812" s="71"/>
      <c r="AS812" s="76"/>
    </row>
    <row r="813" customFormat="false" ht="15.9" hidden="false" customHeight="true" outlineLevel="0" collapsed="false">
      <c r="A813" s="74"/>
      <c r="B813" s="74" t="n">
        <v>10</v>
      </c>
      <c r="D813" s="76"/>
      <c r="E813" s="74"/>
      <c r="G813" s="76"/>
      <c r="L813" s="76"/>
      <c r="U813" s="76"/>
      <c r="V813" s="76"/>
      <c r="AL813" s="76"/>
      <c r="AO813" s="71"/>
      <c r="AS813" s="76"/>
    </row>
    <row r="814" customFormat="false" ht="15.9" hidden="false" customHeight="true" outlineLevel="0" collapsed="false">
      <c r="A814" s="74"/>
      <c r="B814" s="74" t="n">
        <v>11</v>
      </c>
      <c r="D814" s="76"/>
      <c r="E814" s="74"/>
      <c r="G814" s="76"/>
      <c r="L814" s="76"/>
      <c r="U814" s="76"/>
      <c r="V814" s="76"/>
      <c r="AL814" s="76"/>
      <c r="AO814" s="71"/>
      <c r="AS814" s="76"/>
    </row>
    <row r="815" customFormat="false" ht="15.9" hidden="false" customHeight="true" outlineLevel="0" collapsed="false">
      <c r="A815" s="74"/>
      <c r="B815" s="74" t="n">
        <v>12</v>
      </c>
      <c r="D815" s="76"/>
      <c r="E815" s="74"/>
      <c r="G815" s="76"/>
      <c r="L815" s="76"/>
      <c r="U815" s="76"/>
      <c r="V815" s="76"/>
      <c r="AL815" s="76"/>
      <c r="AO815" s="71"/>
      <c r="AS815" s="76"/>
    </row>
    <row r="816" customFormat="false" ht="15.9" hidden="false" customHeight="true" outlineLevel="0" collapsed="false">
      <c r="A816" s="74"/>
      <c r="B816" s="74" t="n">
        <v>13</v>
      </c>
      <c r="D816" s="76"/>
      <c r="E816" s="74"/>
      <c r="G816" s="76"/>
      <c r="L816" s="76"/>
      <c r="U816" s="76"/>
      <c r="V816" s="76"/>
      <c r="AL816" s="76"/>
      <c r="AO816" s="71"/>
      <c r="AS816" s="76"/>
    </row>
    <row r="817" customFormat="false" ht="15.9" hidden="false" customHeight="true" outlineLevel="0" collapsed="false">
      <c r="A817" s="74"/>
      <c r="B817" s="74" t="n">
        <v>14</v>
      </c>
      <c r="D817" s="76"/>
      <c r="E817" s="74"/>
      <c r="G817" s="76"/>
      <c r="L817" s="76"/>
      <c r="U817" s="76"/>
      <c r="V817" s="76"/>
      <c r="AL817" s="76"/>
      <c r="AO817" s="71"/>
      <c r="AS817" s="76"/>
    </row>
    <row r="818" customFormat="false" ht="15.9" hidden="false" customHeight="true" outlineLevel="0" collapsed="false">
      <c r="A818" s="74"/>
      <c r="B818" s="74" t="n">
        <v>15</v>
      </c>
      <c r="D818" s="76"/>
      <c r="E818" s="74"/>
      <c r="G818" s="76"/>
      <c r="L818" s="76"/>
      <c r="U818" s="76"/>
      <c r="V818" s="76"/>
      <c r="AL818" s="76"/>
      <c r="AO818" s="71"/>
      <c r="AS818" s="76"/>
    </row>
    <row r="819" customFormat="false" ht="15.9" hidden="false" customHeight="true" outlineLevel="0" collapsed="false">
      <c r="A819" s="74"/>
      <c r="B819" s="74" t="n">
        <v>16</v>
      </c>
      <c r="D819" s="76"/>
      <c r="E819" s="74"/>
      <c r="G819" s="76"/>
      <c r="L819" s="76"/>
      <c r="U819" s="76"/>
      <c r="V819" s="76"/>
      <c r="AL819" s="76"/>
      <c r="AO819" s="71"/>
      <c r="AS819" s="76"/>
    </row>
    <row r="820" customFormat="false" ht="15.9" hidden="false" customHeight="true" outlineLevel="0" collapsed="false">
      <c r="A820" s="74"/>
      <c r="B820" s="74" t="n">
        <v>17</v>
      </c>
      <c r="D820" s="76"/>
      <c r="E820" s="74"/>
      <c r="G820" s="76"/>
      <c r="L820" s="76"/>
      <c r="U820" s="76"/>
      <c r="V820" s="76"/>
      <c r="AL820" s="76"/>
      <c r="AO820" s="71"/>
      <c r="AS820" s="76"/>
    </row>
    <row r="821" customFormat="false" ht="15.9" hidden="false" customHeight="true" outlineLevel="0" collapsed="false">
      <c r="A821" s="74"/>
      <c r="B821" s="74" t="n">
        <v>18</v>
      </c>
      <c r="D821" s="76"/>
      <c r="E821" s="74"/>
      <c r="G821" s="76"/>
      <c r="L821" s="76"/>
      <c r="U821" s="76"/>
      <c r="V821" s="76"/>
      <c r="AL821" s="76"/>
      <c r="AO821" s="71"/>
      <c r="AS821" s="76"/>
    </row>
    <row r="822" customFormat="false" ht="15.9" hidden="false" customHeight="true" outlineLevel="0" collapsed="false">
      <c r="A822" s="74"/>
      <c r="B822" s="74" t="n">
        <v>19</v>
      </c>
      <c r="D822" s="76"/>
      <c r="E822" s="74"/>
      <c r="G822" s="76"/>
      <c r="L822" s="76"/>
      <c r="U822" s="76"/>
      <c r="V822" s="76"/>
      <c r="AL822" s="76"/>
      <c r="AO822" s="71"/>
      <c r="AS822" s="76"/>
    </row>
    <row r="823" customFormat="false" ht="15.9" hidden="false" customHeight="true" outlineLevel="0" collapsed="false">
      <c r="A823" s="74"/>
      <c r="B823" s="74" t="n">
        <v>20</v>
      </c>
      <c r="D823" s="76"/>
      <c r="E823" s="74"/>
      <c r="G823" s="76"/>
      <c r="L823" s="76"/>
      <c r="U823" s="76"/>
      <c r="V823" s="76"/>
      <c r="AL823" s="76"/>
      <c r="AO823" s="71"/>
      <c r="AS823" s="76"/>
    </row>
    <row r="824" customFormat="false" ht="15.9" hidden="false" customHeight="true" outlineLevel="0" collapsed="false">
      <c r="A824" s="74"/>
      <c r="B824" s="74" t="n">
        <v>21</v>
      </c>
      <c r="D824" s="76"/>
      <c r="E824" s="74"/>
      <c r="G824" s="76"/>
      <c r="L824" s="76"/>
      <c r="U824" s="76"/>
      <c r="V824" s="76"/>
      <c r="AL824" s="76"/>
      <c r="AO824" s="71"/>
      <c r="AS824" s="76"/>
    </row>
    <row r="825" customFormat="false" ht="15.9" hidden="false" customHeight="true" outlineLevel="0" collapsed="false">
      <c r="A825" s="74"/>
      <c r="B825" s="74" t="n">
        <v>22</v>
      </c>
      <c r="D825" s="76"/>
      <c r="E825" s="74"/>
      <c r="G825" s="76"/>
      <c r="L825" s="76"/>
      <c r="U825" s="76"/>
      <c r="V825" s="76"/>
      <c r="AL825" s="76"/>
      <c r="AO825" s="71"/>
      <c r="AS825" s="76"/>
    </row>
    <row r="826" customFormat="false" ht="15.9" hidden="false" customHeight="true" outlineLevel="0" collapsed="false">
      <c r="A826" s="74"/>
      <c r="B826" s="74" t="n">
        <v>23</v>
      </c>
      <c r="D826" s="76"/>
      <c r="E826" s="74"/>
      <c r="G826" s="76"/>
      <c r="L826" s="76"/>
      <c r="U826" s="76"/>
      <c r="V826" s="76"/>
      <c r="AL826" s="76"/>
      <c r="AO826" s="71"/>
      <c r="AS826" s="76"/>
    </row>
    <row r="827" customFormat="false" ht="15.9" hidden="false" customHeight="true" outlineLevel="0" collapsed="false">
      <c r="A827" s="74"/>
      <c r="B827" s="74" t="n">
        <v>24</v>
      </c>
      <c r="D827" s="76"/>
      <c r="E827" s="74"/>
      <c r="G827" s="76"/>
      <c r="L827" s="76"/>
      <c r="U827" s="76"/>
      <c r="V827" s="76"/>
      <c r="AL827" s="76"/>
      <c r="AO827" s="71"/>
      <c r="AS827" s="76"/>
    </row>
    <row r="828" customFormat="false" ht="15.9" hidden="false" customHeight="true" outlineLevel="0" collapsed="false">
      <c r="A828" s="74"/>
      <c r="B828" s="74" t="n">
        <v>25</v>
      </c>
      <c r="D828" s="76"/>
      <c r="E828" s="74"/>
      <c r="G828" s="76"/>
      <c r="L828" s="76"/>
      <c r="U828" s="76"/>
      <c r="V828" s="76"/>
      <c r="AL828" s="76"/>
      <c r="AO828" s="71"/>
      <c r="AS828" s="76"/>
    </row>
    <row r="829" customFormat="false" ht="15.9" hidden="false" customHeight="true" outlineLevel="0" collapsed="false">
      <c r="A829" s="74"/>
      <c r="B829" s="74" t="n">
        <v>26</v>
      </c>
      <c r="D829" s="76"/>
      <c r="E829" s="74"/>
      <c r="G829" s="76"/>
      <c r="L829" s="76"/>
      <c r="U829" s="76"/>
      <c r="V829" s="76"/>
      <c r="AL829" s="76"/>
      <c r="AO829" s="71"/>
      <c r="AS829" s="76"/>
    </row>
    <row r="830" customFormat="false" ht="15.9" hidden="false" customHeight="true" outlineLevel="0" collapsed="false">
      <c r="A830" s="74"/>
      <c r="B830" s="74" t="n">
        <v>27</v>
      </c>
      <c r="D830" s="76"/>
      <c r="E830" s="74"/>
      <c r="G830" s="76"/>
      <c r="L830" s="76"/>
      <c r="U830" s="76"/>
      <c r="V830" s="76"/>
      <c r="AL830" s="76"/>
      <c r="AO830" s="71"/>
      <c r="AS830" s="76"/>
    </row>
    <row r="831" customFormat="false" ht="15.9" hidden="false" customHeight="true" outlineLevel="0" collapsed="false">
      <c r="A831" s="74"/>
      <c r="B831" s="74" t="n">
        <v>28</v>
      </c>
      <c r="D831" s="76"/>
      <c r="E831" s="74"/>
      <c r="G831" s="76"/>
      <c r="L831" s="76"/>
      <c r="U831" s="76"/>
      <c r="V831" s="76"/>
      <c r="AL831" s="76"/>
      <c r="AO831" s="71"/>
      <c r="AS831" s="76"/>
    </row>
    <row r="832" customFormat="false" ht="15.9" hidden="false" customHeight="true" outlineLevel="0" collapsed="false">
      <c r="A832" s="74"/>
      <c r="B832" s="74" t="n">
        <v>29</v>
      </c>
      <c r="D832" s="76"/>
      <c r="E832" s="74"/>
      <c r="G832" s="76"/>
      <c r="L832" s="76"/>
      <c r="U832" s="76"/>
      <c r="V832" s="76"/>
      <c r="AL832" s="76"/>
      <c r="AO832" s="71"/>
      <c r="AS832" s="76"/>
    </row>
    <row r="833" customFormat="false" ht="15.9" hidden="false" customHeight="true" outlineLevel="0" collapsed="false">
      <c r="A833" s="74"/>
      <c r="B833" s="74" t="n">
        <v>30</v>
      </c>
      <c r="D833" s="76"/>
      <c r="E833" s="74"/>
      <c r="G833" s="76"/>
      <c r="L833" s="76"/>
      <c r="U833" s="76"/>
      <c r="V833" s="76"/>
      <c r="AL833" s="76"/>
      <c r="AO833" s="71"/>
      <c r="AS833" s="76"/>
    </row>
    <row r="834" customFormat="false" ht="15.9" hidden="false" customHeight="true" outlineLevel="0" collapsed="false">
      <c r="A834" s="74"/>
      <c r="B834" s="74" t="n">
        <v>1</v>
      </c>
      <c r="D834" s="76"/>
      <c r="E834" s="74"/>
      <c r="G834" s="76"/>
      <c r="L834" s="76"/>
      <c r="U834" s="76"/>
      <c r="V834" s="76"/>
      <c r="AL834" s="76"/>
      <c r="AO834" s="71"/>
      <c r="AS834" s="76"/>
    </row>
    <row r="835" customFormat="false" ht="15.9" hidden="false" customHeight="true" outlineLevel="0" collapsed="false">
      <c r="A835" s="74"/>
      <c r="B835" s="74" t="n">
        <v>2</v>
      </c>
      <c r="D835" s="76"/>
      <c r="E835" s="74"/>
      <c r="G835" s="76"/>
      <c r="L835" s="76"/>
      <c r="U835" s="76"/>
      <c r="V835" s="76"/>
      <c r="AL835" s="76"/>
      <c r="AO835" s="71"/>
      <c r="AS835" s="76"/>
    </row>
    <row r="836" customFormat="false" ht="15.9" hidden="false" customHeight="true" outlineLevel="0" collapsed="false">
      <c r="A836" s="74"/>
      <c r="B836" s="74" t="n">
        <v>3</v>
      </c>
      <c r="D836" s="76"/>
      <c r="E836" s="74"/>
      <c r="G836" s="76"/>
      <c r="L836" s="76"/>
      <c r="U836" s="76"/>
      <c r="V836" s="76"/>
      <c r="AL836" s="76"/>
      <c r="AO836" s="71"/>
      <c r="AS836" s="76"/>
    </row>
    <row r="837" customFormat="false" ht="15.9" hidden="false" customHeight="true" outlineLevel="0" collapsed="false">
      <c r="A837" s="74"/>
      <c r="B837" s="74" t="n">
        <v>4</v>
      </c>
      <c r="D837" s="76"/>
      <c r="E837" s="74"/>
      <c r="G837" s="76"/>
      <c r="L837" s="76"/>
      <c r="U837" s="76"/>
      <c r="V837" s="76"/>
      <c r="AL837" s="76"/>
      <c r="AO837" s="71"/>
      <c r="AS837" s="76"/>
    </row>
    <row r="838" customFormat="false" ht="15.9" hidden="false" customHeight="true" outlineLevel="0" collapsed="false">
      <c r="A838" s="74"/>
      <c r="B838" s="74" t="n">
        <v>5</v>
      </c>
      <c r="D838" s="76"/>
      <c r="E838" s="74"/>
      <c r="G838" s="76"/>
      <c r="L838" s="76"/>
      <c r="U838" s="76"/>
      <c r="V838" s="76"/>
      <c r="AL838" s="76"/>
      <c r="AO838" s="71"/>
      <c r="AS838" s="76"/>
    </row>
    <row r="839" customFormat="false" ht="15.9" hidden="false" customHeight="true" outlineLevel="0" collapsed="false">
      <c r="A839" s="74"/>
      <c r="B839" s="74" t="n">
        <v>6</v>
      </c>
      <c r="D839" s="76"/>
      <c r="E839" s="74"/>
      <c r="G839" s="76"/>
      <c r="L839" s="76"/>
      <c r="U839" s="76"/>
      <c r="V839" s="76"/>
      <c r="AL839" s="76"/>
      <c r="AO839" s="71"/>
      <c r="AS839" s="76"/>
    </row>
    <row r="840" customFormat="false" ht="15.9" hidden="false" customHeight="true" outlineLevel="0" collapsed="false">
      <c r="A840" s="74"/>
      <c r="B840" s="74" t="n">
        <v>7</v>
      </c>
      <c r="D840" s="76"/>
      <c r="E840" s="74"/>
      <c r="G840" s="76"/>
      <c r="L840" s="76"/>
      <c r="U840" s="76"/>
      <c r="V840" s="76"/>
      <c r="AL840" s="76"/>
      <c r="AO840" s="71"/>
      <c r="AS840" s="76"/>
    </row>
    <row r="841" customFormat="false" ht="15.9" hidden="false" customHeight="true" outlineLevel="0" collapsed="false">
      <c r="A841" s="74"/>
      <c r="B841" s="74" t="n">
        <v>8</v>
      </c>
      <c r="D841" s="76"/>
      <c r="E841" s="74"/>
      <c r="G841" s="76"/>
      <c r="L841" s="76"/>
      <c r="U841" s="76"/>
      <c r="V841" s="76"/>
      <c r="AL841" s="76"/>
      <c r="AO841" s="71"/>
      <c r="AS841" s="76"/>
    </row>
    <row r="842" customFormat="false" ht="15.9" hidden="false" customHeight="true" outlineLevel="0" collapsed="false">
      <c r="A842" s="74"/>
      <c r="B842" s="74" t="n">
        <v>9</v>
      </c>
      <c r="D842" s="76"/>
      <c r="E842" s="74"/>
      <c r="G842" s="76"/>
      <c r="L842" s="76"/>
      <c r="U842" s="76"/>
      <c r="V842" s="76"/>
      <c r="AL842" s="76"/>
      <c r="AO842" s="71"/>
      <c r="AS842" s="76"/>
    </row>
    <row r="843" customFormat="false" ht="15.9" hidden="false" customHeight="true" outlineLevel="0" collapsed="false">
      <c r="A843" s="74"/>
      <c r="B843" s="74" t="n">
        <v>10</v>
      </c>
      <c r="D843" s="76"/>
      <c r="E843" s="74"/>
      <c r="G843" s="76"/>
      <c r="L843" s="76"/>
      <c r="U843" s="76"/>
      <c r="V843" s="76"/>
      <c r="AL843" s="76"/>
      <c r="AO843" s="71"/>
      <c r="AS843" s="76"/>
    </row>
    <row r="844" customFormat="false" ht="15.9" hidden="false" customHeight="true" outlineLevel="0" collapsed="false">
      <c r="A844" s="74"/>
      <c r="B844" s="74" t="n">
        <v>11</v>
      </c>
      <c r="D844" s="76"/>
      <c r="E844" s="74"/>
      <c r="G844" s="76"/>
      <c r="L844" s="76"/>
      <c r="U844" s="76"/>
      <c r="V844" s="76"/>
      <c r="AL844" s="76"/>
      <c r="AO844" s="71"/>
      <c r="AS844" s="76"/>
    </row>
    <row r="845" customFormat="false" ht="15.9" hidden="false" customHeight="true" outlineLevel="0" collapsed="false">
      <c r="A845" s="74"/>
      <c r="B845" s="74" t="n">
        <v>12</v>
      </c>
      <c r="D845" s="76"/>
      <c r="E845" s="74"/>
      <c r="G845" s="76"/>
      <c r="L845" s="76"/>
      <c r="U845" s="76"/>
      <c r="V845" s="76"/>
      <c r="AL845" s="76"/>
      <c r="AO845" s="71"/>
      <c r="AS845" s="76"/>
    </row>
    <row r="846" customFormat="false" ht="15.9" hidden="false" customHeight="true" outlineLevel="0" collapsed="false">
      <c r="A846" s="74"/>
      <c r="B846" s="74" t="n">
        <v>13</v>
      </c>
      <c r="D846" s="76"/>
      <c r="E846" s="74"/>
      <c r="G846" s="76"/>
      <c r="L846" s="76"/>
      <c r="U846" s="76"/>
      <c r="V846" s="76"/>
      <c r="AL846" s="76"/>
      <c r="AO846" s="71"/>
      <c r="AS846" s="76"/>
    </row>
    <row r="847" customFormat="false" ht="15.9" hidden="false" customHeight="true" outlineLevel="0" collapsed="false">
      <c r="A847" s="74"/>
      <c r="B847" s="74" t="n">
        <v>14</v>
      </c>
      <c r="D847" s="76"/>
      <c r="E847" s="74"/>
      <c r="G847" s="76"/>
      <c r="L847" s="76"/>
      <c r="U847" s="76"/>
      <c r="V847" s="76"/>
      <c r="AL847" s="76"/>
      <c r="AO847" s="71"/>
      <c r="AS847" s="76"/>
    </row>
    <row r="848" customFormat="false" ht="15.9" hidden="false" customHeight="true" outlineLevel="0" collapsed="false">
      <c r="A848" s="74"/>
      <c r="B848" s="74" t="n">
        <v>15</v>
      </c>
      <c r="D848" s="76"/>
      <c r="E848" s="74"/>
      <c r="G848" s="76"/>
      <c r="L848" s="76"/>
      <c r="U848" s="76"/>
      <c r="V848" s="76"/>
      <c r="AL848" s="76"/>
      <c r="AO848" s="71"/>
      <c r="AS848" s="76"/>
    </row>
    <row r="849" customFormat="false" ht="15.9" hidden="false" customHeight="true" outlineLevel="0" collapsed="false">
      <c r="A849" s="74"/>
      <c r="B849" s="74" t="n">
        <v>16</v>
      </c>
      <c r="D849" s="76"/>
      <c r="E849" s="74"/>
      <c r="G849" s="76"/>
      <c r="L849" s="76"/>
      <c r="U849" s="76"/>
      <c r="V849" s="76"/>
      <c r="AL849" s="76"/>
      <c r="AO849" s="71"/>
      <c r="AS849" s="76"/>
    </row>
    <row r="850" customFormat="false" ht="15.9" hidden="false" customHeight="true" outlineLevel="0" collapsed="false">
      <c r="A850" s="74"/>
      <c r="B850" s="74" t="n">
        <v>17</v>
      </c>
      <c r="D850" s="76"/>
      <c r="E850" s="74"/>
      <c r="G850" s="76"/>
      <c r="L850" s="76"/>
      <c r="U850" s="76"/>
      <c r="V850" s="76"/>
      <c r="AL850" s="76"/>
      <c r="AO850" s="71"/>
      <c r="AS850" s="76"/>
    </row>
    <row r="851" customFormat="false" ht="15.9" hidden="false" customHeight="true" outlineLevel="0" collapsed="false">
      <c r="A851" s="74"/>
      <c r="B851" s="74" t="n">
        <v>18</v>
      </c>
      <c r="D851" s="76"/>
      <c r="E851" s="74"/>
      <c r="G851" s="76"/>
      <c r="L851" s="76"/>
      <c r="U851" s="76"/>
      <c r="V851" s="76"/>
      <c r="AL851" s="76"/>
      <c r="AO851" s="71"/>
      <c r="AS851" s="76"/>
    </row>
    <row r="852" customFormat="false" ht="15.9" hidden="false" customHeight="true" outlineLevel="0" collapsed="false">
      <c r="A852" s="74"/>
      <c r="B852" s="74" t="n">
        <v>19</v>
      </c>
      <c r="D852" s="76"/>
      <c r="E852" s="74"/>
      <c r="G852" s="76"/>
      <c r="L852" s="76"/>
      <c r="U852" s="76"/>
      <c r="V852" s="76"/>
      <c r="AL852" s="76"/>
      <c r="AO852" s="71"/>
      <c r="AS852" s="76"/>
    </row>
    <row r="853" customFormat="false" ht="15.9" hidden="false" customHeight="true" outlineLevel="0" collapsed="false">
      <c r="A853" s="74"/>
      <c r="B853" s="74" t="n">
        <v>20</v>
      </c>
      <c r="D853" s="76"/>
      <c r="E853" s="74"/>
      <c r="G853" s="76"/>
      <c r="L853" s="76"/>
      <c r="U853" s="76"/>
      <c r="V853" s="76"/>
      <c r="AL853" s="76"/>
      <c r="AO853" s="71"/>
      <c r="AS853" s="76"/>
    </row>
    <row r="854" customFormat="false" ht="15.9" hidden="false" customHeight="true" outlineLevel="0" collapsed="false">
      <c r="A854" s="74"/>
      <c r="B854" s="74" t="n">
        <v>21</v>
      </c>
      <c r="D854" s="76"/>
      <c r="E854" s="74"/>
      <c r="G854" s="76"/>
      <c r="L854" s="76"/>
      <c r="U854" s="76"/>
      <c r="V854" s="76"/>
      <c r="AL854" s="76"/>
      <c r="AO854" s="71"/>
      <c r="AS854" s="76"/>
    </row>
    <row r="855" customFormat="false" ht="15.9" hidden="false" customHeight="true" outlineLevel="0" collapsed="false">
      <c r="A855" s="74"/>
      <c r="B855" s="74" t="n">
        <v>22</v>
      </c>
      <c r="D855" s="76"/>
      <c r="E855" s="74"/>
      <c r="G855" s="76"/>
      <c r="L855" s="76"/>
      <c r="U855" s="76"/>
      <c r="V855" s="76"/>
      <c r="AL855" s="76"/>
      <c r="AO855" s="71"/>
      <c r="AS855" s="76"/>
    </row>
    <row r="856" customFormat="false" ht="15.9" hidden="false" customHeight="true" outlineLevel="0" collapsed="false">
      <c r="A856" s="74"/>
      <c r="B856" s="74" t="n">
        <v>23</v>
      </c>
      <c r="D856" s="76"/>
      <c r="E856" s="74"/>
      <c r="G856" s="76"/>
      <c r="L856" s="76"/>
      <c r="U856" s="76"/>
      <c r="V856" s="76"/>
      <c r="AL856" s="76"/>
      <c r="AO856" s="71"/>
      <c r="AS856" s="76"/>
    </row>
    <row r="857" customFormat="false" ht="15.9" hidden="false" customHeight="true" outlineLevel="0" collapsed="false">
      <c r="A857" s="74"/>
      <c r="B857" s="74" t="n">
        <v>24</v>
      </c>
      <c r="D857" s="76"/>
      <c r="E857" s="74"/>
      <c r="G857" s="76"/>
      <c r="L857" s="76"/>
      <c r="U857" s="76"/>
      <c r="V857" s="76"/>
      <c r="AL857" s="76"/>
      <c r="AO857" s="71"/>
      <c r="AS857" s="76"/>
    </row>
    <row r="858" customFormat="false" ht="15.9" hidden="false" customHeight="true" outlineLevel="0" collapsed="false">
      <c r="A858" s="74"/>
      <c r="B858" s="74" t="n">
        <v>25</v>
      </c>
      <c r="D858" s="76"/>
      <c r="E858" s="74"/>
      <c r="G858" s="76"/>
      <c r="L858" s="76"/>
      <c r="U858" s="76"/>
      <c r="V858" s="76"/>
      <c r="AL858" s="76"/>
      <c r="AO858" s="71"/>
      <c r="AS858" s="76"/>
    </row>
    <row r="859" customFormat="false" ht="15.9" hidden="false" customHeight="true" outlineLevel="0" collapsed="false">
      <c r="A859" s="74"/>
      <c r="B859" s="74" t="n">
        <v>26</v>
      </c>
      <c r="D859" s="76"/>
      <c r="E859" s="74"/>
      <c r="G859" s="76"/>
      <c r="L859" s="76"/>
      <c r="U859" s="76"/>
      <c r="V859" s="76"/>
      <c r="AL859" s="76"/>
      <c r="AO859" s="71"/>
      <c r="AS859" s="76"/>
    </row>
    <row r="860" customFormat="false" ht="15.9" hidden="false" customHeight="true" outlineLevel="0" collapsed="false">
      <c r="A860" s="74"/>
      <c r="B860" s="74" t="n">
        <v>27</v>
      </c>
      <c r="D860" s="76"/>
      <c r="E860" s="74"/>
      <c r="G860" s="76"/>
      <c r="L860" s="76"/>
      <c r="U860" s="76"/>
      <c r="V860" s="76"/>
      <c r="AL860" s="76"/>
      <c r="AO860" s="71"/>
      <c r="AS860" s="76"/>
    </row>
    <row r="861" customFormat="false" ht="15.9" hidden="false" customHeight="true" outlineLevel="0" collapsed="false">
      <c r="A861" s="74"/>
      <c r="B861" s="74" t="n">
        <v>28</v>
      </c>
      <c r="D861" s="76"/>
      <c r="E861" s="74"/>
      <c r="G861" s="76"/>
      <c r="L861" s="76"/>
      <c r="U861" s="76"/>
      <c r="V861" s="76"/>
      <c r="AL861" s="76"/>
      <c r="AO861" s="71"/>
      <c r="AS861" s="76"/>
    </row>
    <row r="862" customFormat="false" ht="15.9" hidden="false" customHeight="true" outlineLevel="0" collapsed="false">
      <c r="A862" s="74"/>
      <c r="B862" s="74" t="n">
        <v>29</v>
      </c>
      <c r="D862" s="76"/>
      <c r="E862" s="74"/>
      <c r="G862" s="76"/>
      <c r="L862" s="76"/>
      <c r="U862" s="76"/>
      <c r="V862" s="76"/>
      <c r="AL862" s="76"/>
      <c r="AO862" s="71"/>
      <c r="AS862" s="76"/>
    </row>
    <row r="863" customFormat="false" ht="15.9" hidden="false" customHeight="true" outlineLevel="0" collapsed="false">
      <c r="A863" s="74"/>
      <c r="B863" s="74" t="n">
        <v>30</v>
      </c>
      <c r="D863" s="76"/>
      <c r="E863" s="74"/>
      <c r="G863" s="76"/>
      <c r="L863" s="76"/>
      <c r="U863" s="76"/>
      <c r="V863" s="76"/>
      <c r="AL863" s="76"/>
      <c r="AO863" s="71"/>
      <c r="AS863" s="76"/>
    </row>
    <row r="864" customFormat="false" ht="15.9" hidden="false" customHeight="true" outlineLevel="0" collapsed="false">
      <c r="A864" s="74"/>
      <c r="B864" s="74" t="n">
        <v>1</v>
      </c>
      <c r="D864" s="76"/>
      <c r="E864" s="74"/>
      <c r="G864" s="76"/>
      <c r="L864" s="76"/>
      <c r="U864" s="76"/>
      <c r="V864" s="76"/>
      <c r="AL864" s="76"/>
      <c r="AO864" s="71"/>
      <c r="AS864" s="76"/>
    </row>
    <row r="865" customFormat="false" ht="15.9" hidden="false" customHeight="true" outlineLevel="0" collapsed="false">
      <c r="A865" s="74"/>
      <c r="B865" s="74" t="n">
        <v>2</v>
      </c>
      <c r="D865" s="76"/>
      <c r="E865" s="74"/>
      <c r="G865" s="76"/>
      <c r="L865" s="76"/>
      <c r="U865" s="76"/>
      <c r="V865" s="76"/>
      <c r="AL865" s="76"/>
      <c r="AO865" s="71"/>
      <c r="AS865" s="76"/>
    </row>
    <row r="866" customFormat="false" ht="15.9" hidden="false" customHeight="true" outlineLevel="0" collapsed="false">
      <c r="A866" s="74"/>
      <c r="B866" s="74" t="n">
        <v>3</v>
      </c>
      <c r="D866" s="76"/>
      <c r="E866" s="74"/>
      <c r="G866" s="76"/>
      <c r="L866" s="76"/>
      <c r="U866" s="76"/>
      <c r="V866" s="76"/>
      <c r="AL866" s="76"/>
      <c r="AO866" s="71"/>
      <c r="AS866" s="76"/>
    </row>
    <row r="867" customFormat="false" ht="15.9" hidden="false" customHeight="true" outlineLevel="0" collapsed="false">
      <c r="A867" s="74"/>
      <c r="B867" s="74" t="n">
        <v>4</v>
      </c>
      <c r="D867" s="76"/>
      <c r="E867" s="74"/>
      <c r="G867" s="76"/>
      <c r="L867" s="76"/>
      <c r="U867" s="76"/>
      <c r="V867" s="76"/>
      <c r="AL867" s="76"/>
      <c r="AO867" s="71"/>
      <c r="AS867" s="76"/>
    </row>
    <row r="868" customFormat="false" ht="15.9" hidden="false" customHeight="true" outlineLevel="0" collapsed="false">
      <c r="A868" s="74"/>
      <c r="B868" s="74" t="n">
        <v>5</v>
      </c>
      <c r="D868" s="76"/>
      <c r="E868" s="74"/>
      <c r="G868" s="76"/>
      <c r="L868" s="76"/>
      <c r="U868" s="76"/>
      <c r="V868" s="76"/>
      <c r="AL868" s="76"/>
      <c r="AO868" s="71"/>
      <c r="AS868" s="76"/>
    </row>
    <row r="869" customFormat="false" ht="15.9" hidden="false" customHeight="true" outlineLevel="0" collapsed="false">
      <c r="A869" s="74"/>
      <c r="B869" s="74" t="n">
        <v>6</v>
      </c>
      <c r="D869" s="76"/>
      <c r="E869" s="74"/>
      <c r="G869" s="76"/>
      <c r="L869" s="76"/>
      <c r="U869" s="76"/>
      <c r="V869" s="76"/>
      <c r="AL869" s="76"/>
      <c r="AO869" s="71"/>
      <c r="AS869" s="76"/>
    </row>
    <row r="870" customFormat="false" ht="15.9" hidden="false" customHeight="true" outlineLevel="0" collapsed="false">
      <c r="A870" s="74"/>
      <c r="B870" s="74" t="n">
        <v>7</v>
      </c>
      <c r="D870" s="76"/>
      <c r="E870" s="74"/>
      <c r="G870" s="76"/>
      <c r="L870" s="76"/>
      <c r="U870" s="76"/>
      <c r="V870" s="76"/>
      <c r="AL870" s="76"/>
      <c r="AO870" s="71"/>
      <c r="AS870" s="76"/>
    </row>
    <row r="871" customFormat="false" ht="15.9" hidden="false" customHeight="true" outlineLevel="0" collapsed="false">
      <c r="A871" s="74"/>
      <c r="B871" s="74" t="n">
        <v>8</v>
      </c>
      <c r="D871" s="76"/>
      <c r="E871" s="74"/>
      <c r="G871" s="76"/>
      <c r="L871" s="76"/>
      <c r="U871" s="76"/>
      <c r="V871" s="76"/>
      <c r="AL871" s="76"/>
      <c r="AO871" s="71"/>
      <c r="AS871" s="76"/>
    </row>
    <row r="872" customFormat="false" ht="15.9" hidden="false" customHeight="true" outlineLevel="0" collapsed="false">
      <c r="A872" s="74"/>
      <c r="B872" s="74" t="n">
        <v>9</v>
      </c>
      <c r="D872" s="76"/>
      <c r="E872" s="74"/>
      <c r="G872" s="76"/>
      <c r="L872" s="76"/>
      <c r="U872" s="76"/>
      <c r="V872" s="76"/>
      <c r="AL872" s="76"/>
      <c r="AO872" s="71"/>
      <c r="AS872" s="76"/>
    </row>
    <row r="873" customFormat="false" ht="15.9" hidden="false" customHeight="true" outlineLevel="0" collapsed="false">
      <c r="A873" s="74"/>
      <c r="B873" s="74" t="n">
        <v>10</v>
      </c>
      <c r="D873" s="76"/>
      <c r="E873" s="74"/>
      <c r="G873" s="76"/>
      <c r="L873" s="76"/>
      <c r="U873" s="76"/>
      <c r="V873" s="76"/>
      <c r="AL873" s="76"/>
      <c r="AO873" s="71"/>
      <c r="AS873" s="76"/>
    </row>
    <row r="874" customFormat="false" ht="15.9" hidden="false" customHeight="true" outlineLevel="0" collapsed="false">
      <c r="A874" s="74"/>
      <c r="B874" s="74" t="n">
        <v>11</v>
      </c>
      <c r="D874" s="76"/>
      <c r="E874" s="74"/>
      <c r="G874" s="76"/>
      <c r="L874" s="76"/>
      <c r="U874" s="76"/>
      <c r="V874" s="76"/>
      <c r="AL874" s="76"/>
      <c r="AO874" s="71"/>
      <c r="AS874" s="76"/>
    </row>
    <row r="875" customFormat="false" ht="15.9" hidden="false" customHeight="true" outlineLevel="0" collapsed="false">
      <c r="A875" s="74"/>
      <c r="B875" s="74" t="n">
        <v>12</v>
      </c>
      <c r="D875" s="76"/>
      <c r="E875" s="74"/>
      <c r="G875" s="76"/>
      <c r="L875" s="76"/>
      <c r="U875" s="76"/>
      <c r="V875" s="76"/>
      <c r="AL875" s="76"/>
      <c r="AO875" s="71"/>
      <c r="AS875" s="76"/>
    </row>
    <row r="876" customFormat="false" ht="15.9" hidden="false" customHeight="true" outlineLevel="0" collapsed="false">
      <c r="A876" s="74"/>
      <c r="B876" s="74" t="n">
        <v>13</v>
      </c>
      <c r="D876" s="76"/>
      <c r="E876" s="74"/>
      <c r="G876" s="76"/>
      <c r="L876" s="76"/>
      <c r="U876" s="76"/>
      <c r="V876" s="76"/>
      <c r="AL876" s="76"/>
      <c r="AO876" s="71"/>
      <c r="AS876" s="76"/>
    </row>
    <row r="877" customFormat="false" ht="15.9" hidden="false" customHeight="true" outlineLevel="0" collapsed="false">
      <c r="A877" s="74"/>
      <c r="B877" s="74" t="n">
        <v>14</v>
      </c>
      <c r="D877" s="76"/>
      <c r="E877" s="74"/>
      <c r="G877" s="76"/>
      <c r="L877" s="76"/>
      <c r="U877" s="76"/>
      <c r="V877" s="76"/>
      <c r="AL877" s="76"/>
      <c r="AO877" s="71"/>
      <c r="AS877" s="76"/>
    </row>
    <row r="878" customFormat="false" ht="15.9" hidden="false" customHeight="true" outlineLevel="0" collapsed="false">
      <c r="A878" s="74"/>
      <c r="B878" s="74" t="n">
        <v>15</v>
      </c>
      <c r="D878" s="76"/>
      <c r="E878" s="74"/>
      <c r="G878" s="76"/>
      <c r="L878" s="76"/>
      <c r="U878" s="76"/>
      <c r="V878" s="76"/>
      <c r="AL878" s="76"/>
      <c r="AO878" s="71"/>
      <c r="AS878" s="76"/>
    </row>
    <row r="879" customFormat="false" ht="15.9" hidden="false" customHeight="true" outlineLevel="0" collapsed="false">
      <c r="A879" s="74"/>
      <c r="B879" s="74" t="n">
        <v>16</v>
      </c>
      <c r="D879" s="76"/>
      <c r="E879" s="74"/>
      <c r="G879" s="76"/>
      <c r="L879" s="76"/>
      <c r="U879" s="76"/>
      <c r="V879" s="76"/>
      <c r="AL879" s="76"/>
      <c r="AO879" s="71"/>
      <c r="AS879" s="76"/>
    </row>
    <row r="880" customFormat="false" ht="15.9" hidden="false" customHeight="true" outlineLevel="0" collapsed="false">
      <c r="A880" s="74"/>
      <c r="B880" s="74" t="n">
        <v>17</v>
      </c>
      <c r="D880" s="76"/>
      <c r="E880" s="74"/>
      <c r="G880" s="76"/>
      <c r="L880" s="76"/>
      <c r="U880" s="76"/>
      <c r="V880" s="76"/>
      <c r="AL880" s="76"/>
      <c r="AO880" s="71"/>
      <c r="AS880" s="76"/>
    </row>
    <row r="881" customFormat="false" ht="15.9" hidden="false" customHeight="true" outlineLevel="0" collapsed="false">
      <c r="A881" s="74"/>
      <c r="B881" s="74" t="n">
        <v>18</v>
      </c>
      <c r="D881" s="76"/>
      <c r="E881" s="74"/>
      <c r="G881" s="76"/>
      <c r="L881" s="76"/>
      <c r="U881" s="76"/>
      <c r="V881" s="76"/>
      <c r="AL881" s="76"/>
      <c r="AO881" s="71"/>
      <c r="AS881" s="76"/>
    </row>
    <row r="882" customFormat="false" ht="15.9" hidden="false" customHeight="true" outlineLevel="0" collapsed="false">
      <c r="A882" s="74"/>
      <c r="B882" s="74" t="n">
        <v>19</v>
      </c>
      <c r="D882" s="76"/>
      <c r="E882" s="74"/>
      <c r="G882" s="76"/>
      <c r="L882" s="76"/>
      <c r="U882" s="76"/>
      <c r="V882" s="76"/>
      <c r="AL882" s="76"/>
      <c r="AO882" s="71"/>
      <c r="AS882" s="76"/>
    </row>
    <row r="883" customFormat="false" ht="15.9" hidden="false" customHeight="true" outlineLevel="0" collapsed="false">
      <c r="A883" s="74"/>
      <c r="B883" s="74" t="n">
        <v>20</v>
      </c>
      <c r="D883" s="76"/>
      <c r="E883" s="74"/>
      <c r="G883" s="76"/>
      <c r="L883" s="76"/>
      <c r="U883" s="76"/>
      <c r="V883" s="76"/>
      <c r="AL883" s="76"/>
      <c r="AO883" s="71"/>
      <c r="AS883" s="76"/>
    </row>
    <row r="884" customFormat="false" ht="15.9" hidden="false" customHeight="true" outlineLevel="0" collapsed="false">
      <c r="B884" s="74" t="n">
        <v>21</v>
      </c>
      <c r="AH884" s="72"/>
      <c r="AO884" s="71"/>
      <c r="AP884" s="72"/>
      <c r="AS884" s="76"/>
    </row>
    <row r="885" customFormat="false" ht="15.9" hidden="false" customHeight="true" outlineLevel="0" collapsed="false">
      <c r="B885" s="74" t="n">
        <v>22</v>
      </c>
      <c r="AH885" s="72"/>
      <c r="AO885" s="71"/>
      <c r="AP885" s="72"/>
      <c r="AS885" s="76"/>
    </row>
    <row r="886" customFormat="false" ht="15.9" hidden="false" customHeight="true" outlineLevel="0" collapsed="false">
      <c r="A886" s="74"/>
      <c r="B886" s="74" t="n">
        <v>23</v>
      </c>
      <c r="D886" s="76"/>
      <c r="E886" s="74"/>
      <c r="G886" s="76"/>
      <c r="L886" s="76"/>
      <c r="U886" s="76"/>
      <c r="V886" s="76"/>
      <c r="AL886" s="76"/>
      <c r="AO886" s="71"/>
      <c r="AS886" s="76"/>
    </row>
    <row r="887" customFormat="false" ht="15.9" hidden="false" customHeight="true" outlineLevel="0" collapsed="false">
      <c r="A887" s="74"/>
      <c r="B887" s="74" t="n">
        <v>24</v>
      </c>
      <c r="D887" s="76"/>
      <c r="E887" s="74"/>
      <c r="G887" s="76"/>
      <c r="L887" s="76"/>
      <c r="U887" s="76"/>
      <c r="V887" s="76"/>
      <c r="AL887" s="76"/>
      <c r="AO887" s="71"/>
      <c r="AS887" s="76"/>
    </row>
    <row r="888" customFormat="false" ht="15.9" hidden="false" customHeight="true" outlineLevel="0" collapsed="false">
      <c r="A888" s="74"/>
      <c r="B888" s="74" t="n">
        <v>25</v>
      </c>
      <c r="D888" s="76"/>
      <c r="E888" s="74"/>
      <c r="G888" s="76"/>
      <c r="L888" s="76"/>
      <c r="U888" s="76"/>
      <c r="V888" s="76"/>
      <c r="AL888" s="76"/>
      <c r="AO888" s="71"/>
      <c r="AS888" s="76"/>
    </row>
    <row r="889" customFormat="false" ht="15.9" hidden="false" customHeight="true" outlineLevel="0" collapsed="false">
      <c r="A889" s="74"/>
      <c r="B889" s="74" t="n">
        <v>26</v>
      </c>
      <c r="D889" s="76"/>
      <c r="E889" s="74"/>
      <c r="G889" s="76"/>
      <c r="L889" s="76"/>
      <c r="U889" s="76"/>
      <c r="V889" s="76"/>
      <c r="AL889" s="76"/>
      <c r="AO889" s="71"/>
      <c r="AS889" s="76"/>
    </row>
    <row r="890" customFormat="false" ht="15.9" hidden="false" customHeight="true" outlineLevel="0" collapsed="false">
      <c r="A890" s="74"/>
      <c r="B890" s="74" t="n">
        <v>27</v>
      </c>
      <c r="D890" s="76"/>
      <c r="E890" s="74"/>
      <c r="G890" s="76"/>
      <c r="L890" s="76"/>
      <c r="U890" s="76"/>
      <c r="V890" s="76"/>
      <c r="AL890" s="76"/>
      <c r="AO890" s="71"/>
      <c r="AS890" s="76"/>
    </row>
    <row r="891" customFormat="false" ht="15.9" hidden="false" customHeight="true" outlineLevel="0" collapsed="false">
      <c r="A891" s="74"/>
      <c r="B891" s="74" t="n">
        <v>28</v>
      </c>
      <c r="D891" s="76"/>
      <c r="E891" s="74"/>
      <c r="G891" s="76"/>
      <c r="L891" s="76"/>
      <c r="U891" s="76"/>
      <c r="V891" s="76"/>
      <c r="AL891" s="76"/>
      <c r="AO891" s="71"/>
      <c r="AS891" s="76"/>
    </row>
    <row r="892" customFormat="false" ht="15.9" hidden="false" customHeight="true" outlineLevel="0" collapsed="false">
      <c r="A892" s="74"/>
      <c r="B892" s="74" t="n">
        <v>29</v>
      </c>
      <c r="D892" s="76"/>
      <c r="E892" s="74"/>
      <c r="G892" s="76"/>
      <c r="L892" s="76"/>
      <c r="U892" s="76"/>
      <c r="V892" s="76"/>
      <c r="AL892" s="76"/>
      <c r="AO892" s="71"/>
      <c r="AS892" s="76"/>
    </row>
    <row r="893" customFormat="false" ht="15.9" hidden="false" customHeight="true" outlineLevel="0" collapsed="false">
      <c r="A893" s="74"/>
      <c r="B893" s="74" t="n">
        <v>30</v>
      </c>
      <c r="D893" s="76"/>
      <c r="E893" s="74"/>
      <c r="G893" s="76"/>
      <c r="L893" s="76"/>
      <c r="U893" s="76"/>
      <c r="V893" s="76"/>
      <c r="AL893" s="76"/>
      <c r="AO893" s="71"/>
      <c r="AS893" s="76"/>
    </row>
    <row r="894" customFormat="false" ht="15.9" hidden="false" customHeight="true" outlineLevel="0" collapsed="false">
      <c r="A894" s="74"/>
      <c r="B894" s="74" t="n">
        <v>1</v>
      </c>
      <c r="D894" s="76"/>
      <c r="E894" s="74"/>
      <c r="G894" s="76"/>
      <c r="L894" s="76"/>
      <c r="U894" s="76"/>
      <c r="V894" s="76"/>
      <c r="AL894" s="76"/>
      <c r="AO894" s="71"/>
      <c r="AS894" s="76"/>
    </row>
    <row r="895" customFormat="false" ht="15.9" hidden="false" customHeight="true" outlineLevel="0" collapsed="false">
      <c r="A895" s="74"/>
      <c r="B895" s="74" t="n">
        <v>2</v>
      </c>
      <c r="D895" s="76"/>
      <c r="E895" s="74"/>
      <c r="G895" s="76"/>
      <c r="L895" s="76"/>
      <c r="U895" s="76"/>
      <c r="V895" s="76"/>
      <c r="AL895" s="76"/>
      <c r="AO895" s="71"/>
      <c r="AS895" s="76"/>
    </row>
    <row r="896" customFormat="false" ht="15.9" hidden="false" customHeight="true" outlineLevel="0" collapsed="false">
      <c r="A896" s="74"/>
      <c r="B896" s="74" t="n">
        <v>3</v>
      </c>
      <c r="D896" s="76"/>
      <c r="E896" s="74"/>
      <c r="G896" s="76"/>
      <c r="L896" s="76"/>
      <c r="U896" s="76"/>
      <c r="V896" s="76"/>
      <c r="AL896" s="76"/>
      <c r="AO896" s="71"/>
      <c r="AS896" s="76"/>
    </row>
    <row r="897" customFormat="false" ht="15.9" hidden="false" customHeight="true" outlineLevel="0" collapsed="false">
      <c r="A897" s="74"/>
      <c r="B897" s="74" t="n">
        <v>4</v>
      </c>
      <c r="D897" s="76"/>
      <c r="E897" s="74"/>
      <c r="G897" s="76"/>
      <c r="L897" s="76"/>
      <c r="U897" s="76"/>
      <c r="V897" s="76"/>
      <c r="AL897" s="76"/>
      <c r="AO897" s="71"/>
      <c r="AS897" s="76"/>
    </row>
    <row r="898" customFormat="false" ht="15.9" hidden="false" customHeight="true" outlineLevel="0" collapsed="false">
      <c r="A898" s="74"/>
      <c r="B898" s="74" t="n">
        <v>5</v>
      </c>
      <c r="D898" s="76"/>
      <c r="E898" s="74"/>
      <c r="G898" s="76"/>
      <c r="L898" s="76"/>
      <c r="U898" s="76"/>
      <c r="V898" s="76"/>
      <c r="AL898" s="76"/>
      <c r="AO898" s="71"/>
      <c r="AS898" s="76"/>
    </row>
    <row r="899" customFormat="false" ht="15.9" hidden="false" customHeight="true" outlineLevel="0" collapsed="false">
      <c r="A899" s="74"/>
      <c r="B899" s="74" t="n">
        <v>6</v>
      </c>
      <c r="D899" s="76"/>
      <c r="E899" s="74"/>
      <c r="G899" s="76"/>
      <c r="L899" s="76"/>
      <c r="U899" s="76"/>
      <c r="V899" s="76"/>
      <c r="AL899" s="76"/>
      <c r="AO899" s="71"/>
      <c r="AS899" s="76"/>
    </row>
    <row r="900" customFormat="false" ht="15.9" hidden="false" customHeight="true" outlineLevel="0" collapsed="false">
      <c r="A900" s="74"/>
      <c r="B900" s="74" t="n">
        <v>7</v>
      </c>
      <c r="D900" s="76"/>
      <c r="E900" s="74"/>
      <c r="G900" s="76"/>
      <c r="L900" s="76"/>
      <c r="U900" s="76"/>
      <c r="V900" s="76"/>
      <c r="AL900" s="76"/>
      <c r="AO900" s="71"/>
      <c r="AS900" s="76"/>
    </row>
    <row r="901" customFormat="false" ht="15.9" hidden="false" customHeight="true" outlineLevel="0" collapsed="false">
      <c r="A901" s="74"/>
      <c r="B901" s="74" t="n">
        <v>8</v>
      </c>
      <c r="D901" s="76"/>
      <c r="E901" s="74"/>
      <c r="G901" s="76"/>
      <c r="L901" s="76"/>
      <c r="U901" s="76"/>
      <c r="V901" s="76"/>
      <c r="AL901" s="76"/>
      <c r="AO901" s="71"/>
      <c r="AS901" s="76"/>
    </row>
    <row r="902" customFormat="false" ht="15.9" hidden="false" customHeight="true" outlineLevel="0" collapsed="false">
      <c r="A902" s="74"/>
      <c r="B902" s="74" t="n">
        <v>9</v>
      </c>
      <c r="D902" s="76"/>
      <c r="E902" s="74"/>
      <c r="G902" s="76"/>
      <c r="L902" s="76"/>
      <c r="U902" s="76"/>
      <c r="V902" s="76"/>
      <c r="AL902" s="76"/>
      <c r="AO902" s="71"/>
      <c r="AS902" s="76"/>
    </row>
    <row r="903" customFormat="false" ht="15.9" hidden="false" customHeight="true" outlineLevel="0" collapsed="false">
      <c r="A903" s="74"/>
      <c r="B903" s="74" t="n">
        <v>10</v>
      </c>
      <c r="D903" s="76"/>
      <c r="E903" s="74"/>
      <c r="G903" s="76"/>
      <c r="L903" s="76"/>
      <c r="U903" s="76"/>
      <c r="V903" s="76"/>
      <c r="AL903" s="76"/>
      <c r="AO903" s="71"/>
      <c r="AS903" s="76"/>
    </row>
    <row r="904" customFormat="false" ht="15.9" hidden="false" customHeight="true" outlineLevel="0" collapsed="false">
      <c r="A904" s="74"/>
      <c r="B904" s="74" t="n">
        <v>11</v>
      </c>
      <c r="D904" s="76"/>
      <c r="E904" s="74"/>
      <c r="G904" s="76"/>
      <c r="L904" s="76"/>
      <c r="U904" s="76"/>
      <c r="V904" s="76"/>
      <c r="AL904" s="76"/>
      <c r="AO904" s="71"/>
      <c r="AS904" s="76"/>
    </row>
    <row r="905" customFormat="false" ht="15.9" hidden="false" customHeight="true" outlineLevel="0" collapsed="false">
      <c r="A905" s="74"/>
      <c r="B905" s="74" t="n">
        <v>12</v>
      </c>
      <c r="D905" s="76"/>
      <c r="E905" s="74"/>
      <c r="G905" s="76"/>
      <c r="L905" s="76"/>
      <c r="U905" s="76"/>
      <c r="V905" s="76"/>
      <c r="AL905" s="76"/>
      <c r="AO905" s="71"/>
      <c r="AS905" s="76"/>
    </row>
    <row r="906" customFormat="false" ht="15.9" hidden="false" customHeight="true" outlineLevel="0" collapsed="false">
      <c r="A906" s="74"/>
      <c r="B906" s="74" t="n">
        <v>13</v>
      </c>
      <c r="D906" s="76"/>
      <c r="E906" s="74"/>
      <c r="G906" s="76"/>
      <c r="L906" s="76"/>
      <c r="U906" s="76"/>
      <c r="V906" s="76"/>
      <c r="AL906" s="76"/>
      <c r="AO906" s="71"/>
      <c r="AS906" s="76"/>
    </row>
    <row r="907" customFormat="false" ht="15.9" hidden="false" customHeight="true" outlineLevel="0" collapsed="false">
      <c r="A907" s="74"/>
      <c r="B907" s="74" t="n">
        <v>14</v>
      </c>
      <c r="D907" s="76"/>
      <c r="E907" s="74"/>
      <c r="G907" s="76"/>
      <c r="L907" s="76"/>
      <c r="U907" s="76"/>
      <c r="V907" s="76"/>
      <c r="AL907" s="76"/>
      <c r="AO907" s="71"/>
      <c r="AS907" s="76"/>
    </row>
    <row r="908" customFormat="false" ht="15.9" hidden="false" customHeight="true" outlineLevel="0" collapsed="false">
      <c r="A908" s="74"/>
      <c r="B908" s="74" t="n">
        <v>15</v>
      </c>
      <c r="D908" s="76"/>
      <c r="E908" s="74"/>
      <c r="G908" s="76"/>
      <c r="L908" s="76"/>
      <c r="U908" s="76"/>
      <c r="V908" s="76"/>
      <c r="AL908" s="76"/>
      <c r="AO908" s="71"/>
      <c r="AS908" s="76"/>
    </row>
    <row r="909" customFormat="false" ht="15.9" hidden="false" customHeight="true" outlineLevel="0" collapsed="false">
      <c r="A909" s="74"/>
      <c r="B909" s="74" t="n">
        <v>16</v>
      </c>
      <c r="D909" s="76"/>
      <c r="E909" s="74"/>
      <c r="G909" s="76"/>
      <c r="L909" s="76"/>
      <c r="U909" s="76"/>
      <c r="V909" s="76"/>
      <c r="AL909" s="76"/>
      <c r="AO909" s="71"/>
      <c r="AS909" s="76"/>
    </row>
    <row r="910" customFormat="false" ht="15.9" hidden="false" customHeight="true" outlineLevel="0" collapsed="false">
      <c r="A910" s="74"/>
      <c r="B910" s="74" t="n">
        <v>17</v>
      </c>
      <c r="D910" s="76"/>
      <c r="E910" s="74"/>
      <c r="G910" s="76"/>
      <c r="L910" s="76"/>
      <c r="U910" s="76"/>
      <c r="V910" s="76"/>
      <c r="AL910" s="76"/>
      <c r="AO910" s="71"/>
      <c r="AS910" s="76"/>
    </row>
    <row r="911" customFormat="false" ht="15.9" hidden="false" customHeight="true" outlineLevel="0" collapsed="false">
      <c r="A911" s="74"/>
      <c r="B911" s="74" t="n">
        <v>18</v>
      </c>
      <c r="D911" s="76"/>
      <c r="E911" s="74"/>
      <c r="G911" s="76"/>
      <c r="L911" s="76"/>
      <c r="U911" s="76"/>
      <c r="V911" s="76"/>
      <c r="AL911" s="76"/>
      <c r="AO911" s="71"/>
      <c r="AS911" s="76"/>
    </row>
    <row r="912" customFormat="false" ht="15.9" hidden="false" customHeight="true" outlineLevel="0" collapsed="false">
      <c r="A912" s="74"/>
      <c r="B912" s="74" t="n">
        <v>19</v>
      </c>
      <c r="D912" s="76"/>
      <c r="E912" s="74"/>
      <c r="G912" s="76"/>
      <c r="L912" s="76"/>
      <c r="U912" s="76"/>
      <c r="V912" s="76"/>
      <c r="AL912" s="76"/>
      <c r="AO912" s="71"/>
      <c r="AS912" s="76"/>
    </row>
    <row r="913" customFormat="false" ht="15.9" hidden="false" customHeight="true" outlineLevel="0" collapsed="false">
      <c r="A913" s="74"/>
      <c r="B913" s="74" t="n">
        <v>20</v>
      </c>
      <c r="D913" s="76"/>
      <c r="E913" s="74"/>
      <c r="G913" s="76"/>
      <c r="L913" s="76"/>
      <c r="U913" s="76"/>
      <c r="V913" s="76"/>
      <c r="AL913" s="76"/>
      <c r="AO913" s="71"/>
      <c r="AS913" s="76"/>
    </row>
    <row r="914" customFormat="false" ht="15.9" hidden="false" customHeight="true" outlineLevel="0" collapsed="false">
      <c r="A914" s="74"/>
      <c r="B914" s="74" t="n">
        <v>21</v>
      </c>
      <c r="D914" s="76"/>
      <c r="E914" s="74"/>
      <c r="G914" s="76"/>
      <c r="L914" s="76"/>
      <c r="U914" s="76"/>
      <c r="V914" s="76"/>
      <c r="AL914" s="76"/>
      <c r="AO914" s="71"/>
      <c r="AS914" s="76"/>
    </row>
    <row r="915" customFormat="false" ht="15.9" hidden="false" customHeight="true" outlineLevel="0" collapsed="false">
      <c r="A915" s="74"/>
      <c r="B915" s="74" t="n">
        <v>22</v>
      </c>
      <c r="D915" s="76"/>
      <c r="E915" s="74"/>
      <c r="G915" s="76"/>
      <c r="L915" s="76"/>
      <c r="U915" s="76"/>
      <c r="V915" s="76"/>
      <c r="AL915" s="76"/>
      <c r="AO915" s="71"/>
      <c r="AS915" s="76"/>
    </row>
    <row r="916" customFormat="false" ht="15.9" hidden="false" customHeight="true" outlineLevel="0" collapsed="false">
      <c r="A916" s="74"/>
      <c r="B916" s="74" t="n">
        <v>23</v>
      </c>
      <c r="D916" s="76"/>
      <c r="E916" s="74"/>
      <c r="G916" s="76"/>
      <c r="L916" s="76"/>
      <c r="U916" s="76"/>
      <c r="V916" s="76"/>
      <c r="AL916" s="76"/>
      <c r="AO916" s="71"/>
      <c r="AS916" s="76"/>
    </row>
    <row r="917" customFormat="false" ht="15.9" hidden="false" customHeight="true" outlineLevel="0" collapsed="false">
      <c r="A917" s="74"/>
      <c r="B917" s="74" t="n">
        <v>24</v>
      </c>
      <c r="D917" s="76"/>
      <c r="E917" s="74"/>
      <c r="G917" s="76"/>
      <c r="L917" s="76"/>
      <c r="U917" s="76"/>
      <c r="V917" s="76"/>
      <c r="AL917" s="76"/>
      <c r="AO917" s="71"/>
      <c r="AS917" s="76"/>
    </row>
    <row r="918" customFormat="false" ht="15.9" hidden="false" customHeight="true" outlineLevel="0" collapsed="false">
      <c r="A918" s="74"/>
      <c r="B918" s="74" t="n">
        <v>25</v>
      </c>
      <c r="D918" s="76"/>
      <c r="E918" s="74"/>
      <c r="G918" s="76"/>
      <c r="L918" s="76"/>
      <c r="U918" s="76"/>
      <c r="V918" s="76"/>
      <c r="AL918" s="76"/>
      <c r="AO918" s="71"/>
      <c r="AS918" s="76"/>
    </row>
    <row r="919" customFormat="false" ht="15.9" hidden="false" customHeight="true" outlineLevel="0" collapsed="false">
      <c r="A919" s="74"/>
      <c r="B919" s="74" t="n">
        <v>26</v>
      </c>
      <c r="D919" s="76"/>
      <c r="E919" s="74"/>
      <c r="G919" s="76"/>
      <c r="L919" s="76"/>
      <c r="U919" s="76"/>
      <c r="V919" s="76"/>
      <c r="AL919" s="76"/>
      <c r="AO919" s="71"/>
      <c r="AS919" s="76"/>
    </row>
    <row r="920" customFormat="false" ht="15.9" hidden="false" customHeight="true" outlineLevel="0" collapsed="false">
      <c r="A920" s="74"/>
      <c r="B920" s="74" t="n">
        <v>27</v>
      </c>
      <c r="D920" s="76"/>
      <c r="E920" s="74"/>
      <c r="G920" s="76"/>
      <c r="L920" s="76"/>
      <c r="U920" s="76"/>
      <c r="V920" s="76"/>
      <c r="AL920" s="76"/>
      <c r="AO920" s="71"/>
      <c r="AS920" s="76"/>
    </row>
    <row r="921" customFormat="false" ht="15.9" hidden="false" customHeight="true" outlineLevel="0" collapsed="false">
      <c r="A921" s="74"/>
      <c r="B921" s="74" t="n">
        <v>28</v>
      </c>
      <c r="D921" s="76"/>
      <c r="E921" s="74"/>
      <c r="G921" s="76"/>
      <c r="L921" s="76"/>
      <c r="U921" s="76"/>
      <c r="V921" s="76"/>
      <c r="AL921" s="76"/>
      <c r="AO921" s="71"/>
      <c r="AS921" s="76"/>
    </row>
    <row r="922" customFormat="false" ht="15.9" hidden="false" customHeight="true" outlineLevel="0" collapsed="false">
      <c r="A922" s="74"/>
      <c r="B922" s="74" t="n">
        <v>29</v>
      </c>
      <c r="D922" s="76"/>
      <c r="E922" s="74"/>
      <c r="G922" s="76"/>
      <c r="L922" s="76"/>
      <c r="U922" s="76"/>
      <c r="V922" s="76"/>
      <c r="AL922" s="76"/>
      <c r="AO922" s="71"/>
      <c r="AS922" s="76"/>
    </row>
    <row r="923" customFormat="false" ht="15.9" hidden="false" customHeight="true" outlineLevel="0" collapsed="false">
      <c r="A923" s="74"/>
      <c r="B923" s="74" t="n">
        <v>30</v>
      </c>
      <c r="D923" s="76"/>
      <c r="E923" s="74"/>
      <c r="G923" s="76"/>
      <c r="L923" s="76"/>
      <c r="U923" s="76"/>
      <c r="V923" s="76"/>
      <c r="AL923" s="76"/>
      <c r="AO923" s="71"/>
      <c r="AS923" s="76"/>
    </row>
    <row r="924" customFormat="false" ht="15.9" hidden="false" customHeight="true" outlineLevel="0" collapsed="false">
      <c r="A924" s="74"/>
      <c r="B924" s="74" t="n">
        <v>1</v>
      </c>
      <c r="D924" s="76"/>
      <c r="E924" s="74"/>
      <c r="G924" s="76"/>
      <c r="L924" s="76"/>
      <c r="U924" s="76"/>
      <c r="V924" s="76"/>
      <c r="AL924" s="76"/>
      <c r="AO924" s="71"/>
      <c r="AS924" s="76"/>
    </row>
    <row r="925" customFormat="false" ht="15.9" hidden="false" customHeight="true" outlineLevel="0" collapsed="false">
      <c r="A925" s="74"/>
      <c r="B925" s="74" t="n">
        <v>2</v>
      </c>
      <c r="D925" s="76"/>
      <c r="E925" s="74"/>
      <c r="G925" s="76"/>
      <c r="L925" s="76"/>
      <c r="U925" s="76"/>
      <c r="V925" s="76"/>
      <c r="AL925" s="76"/>
      <c r="AO925" s="71"/>
      <c r="AS925" s="76"/>
    </row>
    <row r="926" customFormat="false" ht="15.9" hidden="false" customHeight="true" outlineLevel="0" collapsed="false">
      <c r="A926" s="74"/>
      <c r="B926" s="74" t="n">
        <v>3</v>
      </c>
      <c r="D926" s="76"/>
      <c r="E926" s="74"/>
      <c r="G926" s="76"/>
      <c r="L926" s="76"/>
      <c r="U926" s="76"/>
      <c r="V926" s="76"/>
      <c r="AL926" s="76"/>
      <c r="AO926" s="71"/>
      <c r="AS926" s="76"/>
    </row>
    <row r="927" customFormat="false" ht="15.9" hidden="false" customHeight="true" outlineLevel="0" collapsed="false">
      <c r="A927" s="74"/>
      <c r="B927" s="74" t="n">
        <v>4</v>
      </c>
      <c r="D927" s="76"/>
      <c r="E927" s="74"/>
      <c r="G927" s="76"/>
      <c r="L927" s="76"/>
      <c r="U927" s="76"/>
      <c r="V927" s="76"/>
      <c r="AL927" s="76"/>
      <c r="AO927" s="71"/>
      <c r="AS927" s="76"/>
    </row>
    <row r="928" customFormat="false" ht="15.9" hidden="false" customHeight="true" outlineLevel="0" collapsed="false">
      <c r="A928" s="74"/>
      <c r="B928" s="74" t="n">
        <v>5</v>
      </c>
      <c r="D928" s="76"/>
      <c r="E928" s="74"/>
      <c r="G928" s="76"/>
      <c r="L928" s="76"/>
      <c r="U928" s="76"/>
      <c r="V928" s="76"/>
      <c r="AL928" s="76"/>
      <c r="AO928" s="71"/>
      <c r="AS928" s="76"/>
    </row>
    <row r="929" customFormat="false" ht="15.9" hidden="false" customHeight="true" outlineLevel="0" collapsed="false">
      <c r="A929" s="74"/>
      <c r="B929" s="74" t="n">
        <v>6</v>
      </c>
      <c r="D929" s="76"/>
      <c r="E929" s="74"/>
      <c r="G929" s="76"/>
      <c r="L929" s="76"/>
      <c r="U929" s="76"/>
      <c r="V929" s="76"/>
      <c r="AL929" s="76"/>
      <c r="AO929" s="71"/>
      <c r="AS929" s="76"/>
    </row>
    <row r="930" customFormat="false" ht="15.9" hidden="false" customHeight="true" outlineLevel="0" collapsed="false">
      <c r="A930" s="74"/>
      <c r="B930" s="74" t="n">
        <v>7</v>
      </c>
      <c r="D930" s="76"/>
      <c r="E930" s="74"/>
      <c r="G930" s="76"/>
      <c r="L930" s="76"/>
      <c r="U930" s="76"/>
      <c r="V930" s="76"/>
      <c r="AL930" s="76"/>
      <c r="AO930" s="71"/>
      <c r="AS930" s="76"/>
    </row>
    <row r="931" customFormat="false" ht="15.9" hidden="false" customHeight="true" outlineLevel="0" collapsed="false">
      <c r="A931" s="74"/>
      <c r="B931" s="74" t="n">
        <v>8</v>
      </c>
      <c r="D931" s="76"/>
      <c r="E931" s="74"/>
      <c r="G931" s="76"/>
      <c r="L931" s="76"/>
      <c r="U931" s="76"/>
      <c r="V931" s="76"/>
      <c r="AL931" s="76"/>
      <c r="AO931" s="71"/>
      <c r="AS931" s="76"/>
    </row>
    <row r="932" customFormat="false" ht="15.9" hidden="false" customHeight="true" outlineLevel="0" collapsed="false">
      <c r="A932" s="74"/>
      <c r="B932" s="74" t="n">
        <v>9</v>
      </c>
      <c r="D932" s="76"/>
      <c r="E932" s="74"/>
      <c r="G932" s="76"/>
      <c r="L932" s="76"/>
      <c r="U932" s="76"/>
      <c r="V932" s="76"/>
      <c r="AL932" s="76"/>
      <c r="AO932" s="71"/>
      <c r="AS932" s="76"/>
    </row>
    <row r="933" customFormat="false" ht="15.9" hidden="false" customHeight="true" outlineLevel="0" collapsed="false">
      <c r="A933" s="74"/>
      <c r="B933" s="74" t="n">
        <v>10</v>
      </c>
      <c r="D933" s="76"/>
      <c r="E933" s="74"/>
      <c r="G933" s="76"/>
      <c r="L933" s="76"/>
      <c r="U933" s="76"/>
      <c r="V933" s="76"/>
      <c r="AL933" s="76"/>
      <c r="AO933" s="71"/>
      <c r="AS933" s="76"/>
    </row>
    <row r="934" customFormat="false" ht="15.9" hidden="false" customHeight="true" outlineLevel="0" collapsed="false">
      <c r="A934" s="74"/>
      <c r="B934" s="74" t="n">
        <v>11</v>
      </c>
      <c r="D934" s="76"/>
      <c r="E934" s="74"/>
      <c r="G934" s="76"/>
      <c r="L934" s="76"/>
      <c r="U934" s="76"/>
      <c r="V934" s="76"/>
      <c r="AL934" s="76"/>
      <c r="AO934" s="71"/>
      <c r="AS934" s="76"/>
    </row>
    <row r="935" customFormat="false" ht="15.9" hidden="false" customHeight="true" outlineLevel="0" collapsed="false">
      <c r="A935" s="74"/>
      <c r="B935" s="74" t="n">
        <v>12</v>
      </c>
      <c r="D935" s="76"/>
      <c r="E935" s="74"/>
      <c r="G935" s="76"/>
      <c r="L935" s="76"/>
      <c r="U935" s="76"/>
      <c r="V935" s="76"/>
      <c r="AL935" s="76"/>
      <c r="AO935" s="71"/>
      <c r="AS935" s="76"/>
    </row>
    <row r="936" customFormat="false" ht="15.9" hidden="false" customHeight="true" outlineLevel="0" collapsed="false">
      <c r="A936" s="74"/>
      <c r="B936" s="74" t="n">
        <v>13</v>
      </c>
      <c r="D936" s="76"/>
      <c r="E936" s="74"/>
      <c r="G936" s="76"/>
      <c r="L936" s="76"/>
      <c r="U936" s="76"/>
      <c r="V936" s="76"/>
      <c r="AL936" s="76"/>
      <c r="AO936" s="71"/>
      <c r="AS936" s="76"/>
    </row>
    <row r="937" customFormat="false" ht="15.9" hidden="false" customHeight="true" outlineLevel="0" collapsed="false">
      <c r="A937" s="74"/>
      <c r="B937" s="74" t="n">
        <v>14</v>
      </c>
      <c r="D937" s="76"/>
      <c r="E937" s="74"/>
      <c r="G937" s="76"/>
      <c r="L937" s="76"/>
      <c r="U937" s="76"/>
      <c r="V937" s="76"/>
      <c r="AL937" s="76"/>
      <c r="AO937" s="71"/>
      <c r="AS937" s="76"/>
    </row>
    <row r="938" customFormat="false" ht="15.9" hidden="false" customHeight="true" outlineLevel="0" collapsed="false">
      <c r="A938" s="74"/>
      <c r="B938" s="74" t="n">
        <v>15</v>
      </c>
      <c r="D938" s="76"/>
      <c r="E938" s="74"/>
      <c r="G938" s="76"/>
      <c r="L938" s="76"/>
      <c r="U938" s="76"/>
      <c r="V938" s="76"/>
      <c r="AL938" s="76"/>
      <c r="AO938" s="71"/>
      <c r="AS938" s="76"/>
    </row>
    <row r="939" customFormat="false" ht="15.9" hidden="false" customHeight="true" outlineLevel="0" collapsed="false">
      <c r="A939" s="74"/>
      <c r="B939" s="74" t="n">
        <v>16</v>
      </c>
      <c r="D939" s="76"/>
      <c r="E939" s="74"/>
      <c r="G939" s="76"/>
      <c r="L939" s="76"/>
      <c r="U939" s="76"/>
      <c r="V939" s="76"/>
      <c r="AL939" s="76"/>
      <c r="AO939" s="71"/>
      <c r="AS939" s="76"/>
    </row>
    <row r="940" customFormat="false" ht="15.9" hidden="false" customHeight="true" outlineLevel="0" collapsed="false">
      <c r="A940" s="74"/>
      <c r="B940" s="74" t="n">
        <v>17</v>
      </c>
      <c r="D940" s="76"/>
      <c r="E940" s="74"/>
      <c r="G940" s="76"/>
      <c r="L940" s="76"/>
      <c r="U940" s="76"/>
      <c r="V940" s="76"/>
      <c r="AL940" s="76"/>
      <c r="AO940" s="71"/>
      <c r="AS940" s="76"/>
    </row>
    <row r="941" customFormat="false" ht="15.9" hidden="false" customHeight="true" outlineLevel="0" collapsed="false">
      <c r="A941" s="74"/>
      <c r="B941" s="74" t="n">
        <v>18</v>
      </c>
      <c r="D941" s="76"/>
      <c r="E941" s="74"/>
      <c r="G941" s="76"/>
      <c r="L941" s="76"/>
      <c r="U941" s="76"/>
      <c r="V941" s="76"/>
      <c r="AL941" s="76"/>
      <c r="AO941" s="71"/>
      <c r="AS941" s="76"/>
    </row>
    <row r="942" customFormat="false" ht="15.9" hidden="false" customHeight="true" outlineLevel="0" collapsed="false">
      <c r="A942" s="74"/>
      <c r="B942" s="74" t="n">
        <v>19</v>
      </c>
      <c r="D942" s="76"/>
      <c r="E942" s="74"/>
      <c r="G942" s="76"/>
      <c r="L942" s="76"/>
      <c r="U942" s="76"/>
      <c r="V942" s="76"/>
      <c r="AL942" s="76"/>
      <c r="AO942" s="71"/>
      <c r="AS942" s="76"/>
    </row>
    <row r="943" customFormat="false" ht="15.9" hidden="false" customHeight="true" outlineLevel="0" collapsed="false">
      <c r="A943" s="74"/>
      <c r="B943" s="74" t="n">
        <v>20</v>
      </c>
      <c r="D943" s="76"/>
      <c r="E943" s="74"/>
      <c r="G943" s="76"/>
      <c r="L943" s="76"/>
      <c r="U943" s="76"/>
      <c r="V943" s="76"/>
      <c r="AL943" s="76"/>
      <c r="AO943" s="71"/>
      <c r="AS943" s="76"/>
    </row>
    <row r="944" customFormat="false" ht="15.9" hidden="false" customHeight="true" outlineLevel="0" collapsed="false">
      <c r="A944" s="74"/>
      <c r="B944" s="74" t="n">
        <v>21</v>
      </c>
      <c r="D944" s="76"/>
      <c r="E944" s="74"/>
      <c r="G944" s="76"/>
      <c r="L944" s="76"/>
      <c r="U944" s="76"/>
      <c r="V944" s="76"/>
      <c r="AL944" s="76"/>
      <c r="AO944" s="71"/>
      <c r="AS944" s="76"/>
    </row>
    <row r="945" customFormat="false" ht="15.9" hidden="false" customHeight="true" outlineLevel="0" collapsed="false">
      <c r="A945" s="74"/>
      <c r="B945" s="74" t="n">
        <v>22</v>
      </c>
      <c r="D945" s="76"/>
      <c r="E945" s="74"/>
      <c r="G945" s="76"/>
      <c r="L945" s="76"/>
      <c r="U945" s="76"/>
      <c r="V945" s="76"/>
      <c r="AL945" s="76"/>
      <c r="AO945" s="71"/>
      <c r="AS945" s="76"/>
    </row>
    <row r="946" customFormat="false" ht="15.9" hidden="false" customHeight="true" outlineLevel="0" collapsed="false">
      <c r="A946" s="74"/>
      <c r="B946" s="74" t="n">
        <v>23</v>
      </c>
      <c r="D946" s="76"/>
      <c r="E946" s="74"/>
      <c r="G946" s="76"/>
      <c r="L946" s="76"/>
      <c r="U946" s="76"/>
      <c r="V946" s="76"/>
      <c r="AL946" s="76"/>
      <c r="AO946" s="71"/>
      <c r="AS946" s="76"/>
    </row>
    <row r="947" customFormat="false" ht="15.9" hidden="false" customHeight="true" outlineLevel="0" collapsed="false">
      <c r="A947" s="74"/>
      <c r="B947" s="74" t="n">
        <v>24</v>
      </c>
      <c r="D947" s="76"/>
      <c r="E947" s="74"/>
      <c r="G947" s="76"/>
      <c r="L947" s="76"/>
      <c r="U947" s="76"/>
      <c r="V947" s="76"/>
      <c r="AL947" s="76"/>
      <c r="AO947" s="71"/>
      <c r="AS947" s="76"/>
    </row>
    <row r="948" customFormat="false" ht="15.9" hidden="false" customHeight="true" outlineLevel="0" collapsed="false">
      <c r="A948" s="74"/>
      <c r="B948" s="74" t="n">
        <v>25</v>
      </c>
      <c r="D948" s="76"/>
      <c r="E948" s="74"/>
      <c r="G948" s="76"/>
      <c r="L948" s="76"/>
      <c r="U948" s="76"/>
      <c r="V948" s="76"/>
      <c r="AL948" s="76"/>
      <c r="AO948" s="71"/>
      <c r="AS948" s="76"/>
    </row>
    <row r="949" customFormat="false" ht="15.9" hidden="false" customHeight="true" outlineLevel="0" collapsed="false">
      <c r="A949" s="74"/>
      <c r="B949" s="74" t="n">
        <v>26</v>
      </c>
      <c r="D949" s="76"/>
      <c r="E949" s="74"/>
      <c r="G949" s="76"/>
      <c r="L949" s="76"/>
      <c r="U949" s="76"/>
      <c r="V949" s="76"/>
      <c r="AL949" s="76"/>
      <c r="AO949" s="71"/>
      <c r="AS949" s="76"/>
    </row>
    <row r="950" customFormat="false" ht="15.9" hidden="false" customHeight="true" outlineLevel="0" collapsed="false">
      <c r="A950" s="74"/>
      <c r="B950" s="74" t="n">
        <v>27</v>
      </c>
      <c r="D950" s="76"/>
      <c r="E950" s="74"/>
      <c r="G950" s="76"/>
      <c r="L950" s="76"/>
      <c r="U950" s="76"/>
      <c r="V950" s="76"/>
      <c r="AL950" s="76"/>
      <c r="AO950" s="71"/>
      <c r="AS950" s="76"/>
    </row>
    <row r="951" customFormat="false" ht="15.9" hidden="false" customHeight="true" outlineLevel="0" collapsed="false">
      <c r="A951" s="74"/>
      <c r="B951" s="74" t="n">
        <v>28</v>
      </c>
      <c r="D951" s="76"/>
      <c r="E951" s="74"/>
      <c r="G951" s="76"/>
      <c r="L951" s="76"/>
      <c r="U951" s="76"/>
      <c r="V951" s="76"/>
      <c r="AL951" s="76"/>
      <c r="AO951" s="71"/>
      <c r="AS951" s="76"/>
    </row>
    <row r="952" customFormat="false" ht="15.9" hidden="false" customHeight="true" outlineLevel="0" collapsed="false">
      <c r="A952" s="74"/>
      <c r="B952" s="74" t="n">
        <v>29</v>
      </c>
      <c r="D952" s="76"/>
      <c r="E952" s="74"/>
      <c r="G952" s="76"/>
      <c r="L952" s="76"/>
      <c r="U952" s="76"/>
      <c r="V952" s="76"/>
      <c r="AL952" s="76"/>
      <c r="AO952" s="71"/>
      <c r="AS952" s="76"/>
    </row>
    <row r="953" customFormat="false" ht="15.9" hidden="false" customHeight="true" outlineLevel="0" collapsed="false">
      <c r="A953" s="74"/>
      <c r="B953" s="74" t="n">
        <v>30</v>
      </c>
      <c r="D953" s="76"/>
      <c r="E953" s="74"/>
      <c r="G953" s="76"/>
      <c r="L953" s="76"/>
      <c r="U953" s="76"/>
      <c r="V953" s="76"/>
      <c r="AL953" s="76"/>
      <c r="AO953" s="71"/>
      <c r="AS953" s="76"/>
    </row>
    <row r="954" customFormat="false" ht="15.9" hidden="false" customHeight="true" outlineLevel="0" collapsed="false">
      <c r="A954" s="74"/>
      <c r="B954" s="74" t="n">
        <v>1</v>
      </c>
      <c r="D954" s="76"/>
      <c r="E954" s="74"/>
      <c r="G954" s="76"/>
      <c r="L954" s="76"/>
      <c r="U954" s="76"/>
      <c r="V954" s="76"/>
      <c r="AL954" s="76"/>
      <c r="AO954" s="71"/>
      <c r="AS954" s="76"/>
    </row>
    <row r="955" customFormat="false" ht="15.9" hidden="false" customHeight="true" outlineLevel="0" collapsed="false">
      <c r="A955" s="74"/>
      <c r="B955" s="74" t="n">
        <v>2</v>
      </c>
      <c r="D955" s="76"/>
      <c r="E955" s="74"/>
      <c r="G955" s="76"/>
      <c r="L955" s="76"/>
      <c r="U955" s="76"/>
      <c r="V955" s="76"/>
      <c r="AL955" s="76"/>
      <c r="AO955" s="71"/>
      <c r="AS955" s="76"/>
    </row>
    <row r="956" customFormat="false" ht="15.9" hidden="false" customHeight="true" outlineLevel="0" collapsed="false">
      <c r="A956" s="74"/>
      <c r="B956" s="74" t="n">
        <v>3</v>
      </c>
      <c r="D956" s="76"/>
      <c r="E956" s="74"/>
      <c r="G956" s="76"/>
      <c r="L956" s="76"/>
      <c r="U956" s="76"/>
      <c r="V956" s="76"/>
      <c r="AL956" s="76"/>
      <c r="AO956" s="71"/>
      <c r="AS956" s="76"/>
    </row>
    <row r="957" customFormat="false" ht="15.9" hidden="false" customHeight="true" outlineLevel="0" collapsed="false">
      <c r="A957" s="74"/>
      <c r="B957" s="74" t="n">
        <v>4</v>
      </c>
      <c r="D957" s="76"/>
      <c r="E957" s="74"/>
      <c r="G957" s="76"/>
      <c r="L957" s="76"/>
      <c r="U957" s="76"/>
      <c r="V957" s="76"/>
      <c r="AL957" s="76"/>
      <c r="AO957" s="71"/>
      <c r="AS957" s="76"/>
    </row>
    <row r="958" customFormat="false" ht="15.9" hidden="false" customHeight="true" outlineLevel="0" collapsed="false">
      <c r="A958" s="74"/>
      <c r="B958" s="74" t="n">
        <v>5</v>
      </c>
      <c r="D958" s="76"/>
      <c r="E958" s="74"/>
      <c r="G958" s="76"/>
      <c r="L958" s="76"/>
      <c r="U958" s="76"/>
      <c r="V958" s="76"/>
      <c r="AL958" s="76"/>
      <c r="AO958" s="71"/>
      <c r="AS958" s="76"/>
    </row>
    <row r="959" customFormat="false" ht="15.9" hidden="false" customHeight="true" outlineLevel="0" collapsed="false">
      <c r="A959" s="74"/>
      <c r="B959" s="74" t="n">
        <v>6</v>
      </c>
      <c r="D959" s="76"/>
      <c r="E959" s="74"/>
      <c r="G959" s="76"/>
      <c r="L959" s="76"/>
      <c r="U959" s="76"/>
      <c r="V959" s="76"/>
      <c r="AL959" s="76"/>
      <c r="AO959" s="71"/>
      <c r="AS959" s="76"/>
    </row>
    <row r="960" customFormat="false" ht="15.9" hidden="false" customHeight="true" outlineLevel="0" collapsed="false">
      <c r="A960" s="74"/>
      <c r="B960" s="74" t="n">
        <v>7</v>
      </c>
      <c r="D960" s="76"/>
      <c r="E960" s="74"/>
      <c r="G960" s="76"/>
      <c r="L960" s="76"/>
      <c r="U960" s="76"/>
      <c r="V960" s="76"/>
      <c r="AL960" s="76"/>
      <c r="AO960" s="71"/>
      <c r="AS960" s="76"/>
    </row>
    <row r="961" customFormat="false" ht="15.9" hidden="false" customHeight="true" outlineLevel="0" collapsed="false">
      <c r="A961" s="74"/>
      <c r="B961" s="74" t="n">
        <v>8</v>
      </c>
      <c r="D961" s="76"/>
      <c r="E961" s="74"/>
      <c r="G961" s="76"/>
      <c r="L961" s="76"/>
      <c r="U961" s="76"/>
      <c r="V961" s="76"/>
      <c r="AL961" s="76"/>
      <c r="AO961" s="71"/>
      <c r="AS961" s="76"/>
    </row>
    <row r="962" customFormat="false" ht="15.9" hidden="false" customHeight="true" outlineLevel="0" collapsed="false">
      <c r="A962" s="74"/>
      <c r="B962" s="74" t="n">
        <v>9</v>
      </c>
      <c r="D962" s="76"/>
      <c r="E962" s="74"/>
      <c r="G962" s="76"/>
      <c r="L962" s="76"/>
      <c r="U962" s="76"/>
      <c r="V962" s="76"/>
      <c r="AL962" s="76"/>
      <c r="AO962" s="71"/>
      <c r="AS962" s="76"/>
    </row>
    <row r="963" customFormat="false" ht="15.9" hidden="false" customHeight="true" outlineLevel="0" collapsed="false">
      <c r="A963" s="74"/>
      <c r="B963" s="74" t="n">
        <v>10</v>
      </c>
      <c r="D963" s="76"/>
      <c r="E963" s="74"/>
      <c r="G963" s="76"/>
      <c r="L963" s="76"/>
      <c r="U963" s="76"/>
      <c r="V963" s="76"/>
      <c r="AL963" s="76"/>
      <c r="AO963" s="71"/>
      <c r="AS963" s="76"/>
    </row>
    <row r="964" customFormat="false" ht="15.9" hidden="false" customHeight="true" outlineLevel="0" collapsed="false">
      <c r="B964" s="74" t="n">
        <v>11</v>
      </c>
      <c r="AH964" s="72"/>
      <c r="AO964" s="71"/>
      <c r="AP964" s="72"/>
      <c r="AS964" s="76"/>
    </row>
    <row r="965" customFormat="false" ht="15.9" hidden="false" customHeight="true" outlineLevel="0" collapsed="false">
      <c r="B965" s="74" t="n">
        <v>12</v>
      </c>
      <c r="AH965" s="72"/>
      <c r="AO965" s="71"/>
      <c r="AP965" s="72"/>
      <c r="AS965" s="76"/>
    </row>
    <row r="966" customFormat="false" ht="15.9" hidden="false" customHeight="true" outlineLevel="0" collapsed="false">
      <c r="A966" s="74"/>
      <c r="B966" s="74" t="n">
        <v>13</v>
      </c>
      <c r="D966" s="76"/>
      <c r="E966" s="74"/>
      <c r="G966" s="76"/>
      <c r="L966" s="76"/>
      <c r="U966" s="76"/>
      <c r="V966" s="76"/>
      <c r="AL966" s="76"/>
      <c r="AO966" s="71"/>
      <c r="AS966" s="76"/>
    </row>
    <row r="967" customFormat="false" ht="15.9" hidden="false" customHeight="true" outlineLevel="0" collapsed="false">
      <c r="A967" s="74"/>
      <c r="B967" s="74" t="n">
        <v>14</v>
      </c>
      <c r="D967" s="76"/>
      <c r="E967" s="74"/>
      <c r="G967" s="76"/>
      <c r="L967" s="76"/>
      <c r="U967" s="76"/>
      <c r="V967" s="76"/>
      <c r="AL967" s="76"/>
      <c r="AO967" s="71"/>
      <c r="AS967" s="76"/>
    </row>
    <row r="968" customFormat="false" ht="15.9" hidden="false" customHeight="true" outlineLevel="0" collapsed="false">
      <c r="A968" s="74"/>
      <c r="B968" s="74" t="n">
        <v>15</v>
      </c>
      <c r="D968" s="76"/>
      <c r="E968" s="74"/>
      <c r="G968" s="76"/>
      <c r="L968" s="76"/>
      <c r="U968" s="76"/>
      <c r="V968" s="76"/>
      <c r="AL968" s="76"/>
      <c r="AO968" s="71"/>
      <c r="AS968" s="76"/>
    </row>
    <row r="969" customFormat="false" ht="15.9" hidden="false" customHeight="true" outlineLevel="0" collapsed="false">
      <c r="A969" s="74"/>
      <c r="B969" s="74" t="n">
        <v>16</v>
      </c>
      <c r="D969" s="76"/>
      <c r="E969" s="74"/>
      <c r="G969" s="76"/>
      <c r="L969" s="76"/>
      <c r="U969" s="76"/>
      <c r="V969" s="76"/>
      <c r="AL969" s="76"/>
      <c r="AO969" s="71"/>
      <c r="AS969" s="76"/>
    </row>
    <row r="970" customFormat="false" ht="15.9" hidden="false" customHeight="true" outlineLevel="0" collapsed="false">
      <c r="A970" s="74"/>
      <c r="B970" s="74" t="n">
        <v>17</v>
      </c>
      <c r="D970" s="76"/>
      <c r="E970" s="74"/>
      <c r="G970" s="76"/>
      <c r="L970" s="76"/>
      <c r="U970" s="76"/>
      <c r="V970" s="76"/>
      <c r="AL970" s="76"/>
      <c r="AO970" s="71"/>
      <c r="AS970" s="76"/>
    </row>
    <row r="971" customFormat="false" ht="15.9" hidden="false" customHeight="true" outlineLevel="0" collapsed="false">
      <c r="A971" s="74"/>
      <c r="B971" s="74" t="n">
        <v>18</v>
      </c>
      <c r="D971" s="76"/>
      <c r="E971" s="74"/>
      <c r="G971" s="76"/>
      <c r="L971" s="76"/>
      <c r="U971" s="76"/>
      <c r="V971" s="76"/>
      <c r="AL971" s="76"/>
      <c r="AO971" s="71"/>
      <c r="AS971" s="76"/>
    </row>
    <row r="972" customFormat="false" ht="15.9" hidden="false" customHeight="true" outlineLevel="0" collapsed="false">
      <c r="A972" s="74"/>
      <c r="B972" s="74" t="n">
        <v>19</v>
      </c>
      <c r="D972" s="76"/>
      <c r="E972" s="74"/>
      <c r="G972" s="76"/>
      <c r="L972" s="76"/>
      <c r="U972" s="76"/>
      <c r="V972" s="76"/>
      <c r="AL972" s="76"/>
      <c r="AO972" s="71"/>
      <c r="AS972" s="76"/>
    </row>
    <row r="973" customFormat="false" ht="15.9" hidden="false" customHeight="true" outlineLevel="0" collapsed="false">
      <c r="A973" s="74"/>
      <c r="B973" s="74" t="n">
        <v>20</v>
      </c>
      <c r="D973" s="76"/>
      <c r="E973" s="74"/>
      <c r="G973" s="76"/>
      <c r="L973" s="76"/>
      <c r="U973" s="76"/>
      <c r="V973" s="76"/>
      <c r="AL973" s="76"/>
      <c r="AO973" s="71"/>
      <c r="AS973" s="76"/>
    </row>
    <row r="974" customFormat="false" ht="15.9" hidden="false" customHeight="true" outlineLevel="0" collapsed="false">
      <c r="A974" s="74"/>
      <c r="B974" s="74" t="n">
        <v>21</v>
      </c>
      <c r="D974" s="76"/>
      <c r="E974" s="74"/>
      <c r="G974" s="76"/>
      <c r="L974" s="76"/>
      <c r="U974" s="76"/>
      <c r="V974" s="76"/>
      <c r="AL974" s="76"/>
      <c r="AO974" s="71"/>
      <c r="AS974" s="76"/>
    </row>
    <row r="975" customFormat="false" ht="15.9" hidden="false" customHeight="true" outlineLevel="0" collapsed="false">
      <c r="A975" s="74"/>
      <c r="B975" s="74" t="n">
        <v>22</v>
      </c>
      <c r="D975" s="76"/>
      <c r="E975" s="74"/>
      <c r="G975" s="76"/>
      <c r="L975" s="76"/>
      <c r="U975" s="76"/>
      <c r="V975" s="76"/>
      <c r="AL975" s="76"/>
      <c r="AO975" s="71"/>
      <c r="AS975" s="76"/>
    </row>
    <row r="976" customFormat="false" ht="15.9" hidden="false" customHeight="true" outlineLevel="0" collapsed="false">
      <c r="A976" s="74"/>
      <c r="B976" s="74" t="n">
        <v>23</v>
      </c>
      <c r="D976" s="76"/>
      <c r="E976" s="74"/>
      <c r="G976" s="76"/>
      <c r="L976" s="76"/>
      <c r="U976" s="76"/>
      <c r="V976" s="76"/>
      <c r="AL976" s="76"/>
      <c r="AO976" s="71"/>
      <c r="AS976" s="76"/>
    </row>
    <row r="977" customFormat="false" ht="15.9" hidden="false" customHeight="true" outlineLevel="0" collapsed="false">
      <c r="A977" s="74"/>
      <c r="B977" s="74" t="n">
        <v>24</v>
      </c>
      <c r="D977" s="76"/>
      <c r="E977" s="74"/>
      <c r="G977" s="76"/>
      <c r="L977" s="76"/>
      <c r="U977" s="76"/>
      <c r="V977" s="76"/>
      <c r="AL977" s="76"/>
      <c r="AO977" s="71"/>
      <c r="AS977" s="76"/>
    </row>
    <row r="978" customFormat="false" ht="15.9" hidden="false" customHeight="true" outlineLevel="0" collapsed="false">
      <c r="A978" s="74"/>
      <c r="B978" s="74" t="n">
        <v>25</v>
      </c>
      <c r="D978" s="76"/>
      <c r="E978" s="74"/>
      <c r="G978" s="76"/>
      <c r="L978" s="76"/>
      <c r="U978" s="76"/>
      <c r="V978" s="76"/>
      <c r="AL978" s="76"/>
      <c r="AO978" s="71"/>
      <c r="AS978" s="76"/>
    </row>
    <row r="979" customFormat="false" ht="15.9" hidden="false" customHeight="true" outlineLevel="0" collapsed="false">
      <c r="A979" s="74"/>
      <c r="B979" s="74" t="n">
        <v>26</v>
      </c>
      <c r="D979" s="76"/>
      <c r="E979" s="74"/>
      <c r="G979" s="76"/>
      <c r="L979" s="76"/>
      <c r="U979" s="76"/>
      <c r="V979" s="76"/>
      <c r="AL979" s="76"/>
      <c r="AO979" s="71"/>
      <c r="AS979" s="76"/>
    </row>
    <row r="980" customFormat="false" ht="15.9" hidden="false" customHeight="true" outlineLevel="0" collapsed="false">
      <c r="A980" s="74"/>
      <c r="B980" s="74" t="n">
        <v>27</v>
      </c>
      <c r="D980" s="76"/>
      <c r="E980" s="74"/>
      <c r="G980" s="76"/>
      <c r="L980" s="76"/>
      <c r="U980" s="76"/>
      <c r="V980" s="76"/>
      <c r="AL980" s="76"/>
      <c r="AO980" s="71"/>
      <c r="AS980" s="76"/>
    </row>
    <row r="981" customFormat="false" ht="15.9" hidden="false" customHeight="true" outlineLevel="0" collapsed="false">
      <c r="A981" s="74"/>
      <c r="B981" s="74" t="n">
        <v>28</v>
      </c>
      <c r="D981" s="76"/>
      <c r="E981" s="74"/>
      <c r="G981" s="76"/>
      <c r="L981" s="76"/>
      <c r="U981" s="76"/>
      <c r="V981" s="76"/>
      <c r="AL981" s="76"/>
      <c r="AO981" s="71"/>
      <c r="AS981" s="76"/>
    </row>
    <row r="982" customFormat="false" ht="15.9" hidden="false" customHeight="true" outlineLevel="0" collapsed="false">
      <c r="A982" s="74"/>
      <c r="B982" s="74" t="n">
        <v>29</v>
      </c>
      <c r="D982" s="76"/>
      <c r="E982" s="74"/>
      <c r="G982" s="76"/>
      <c r="L982" s="76"/>
      <c r="U982" s="76"/>
      <c r="V982" s="76"/>
      <c r="AL982" s="76"/>
      <c r="AO982" s="71"/>
      <c r="AS982" s="76"/>
    </row>
    <row r="983" customFormat="false" ht="15.9" hidden="false" customHeight="true" outlineLevel="0" collapsed="false">
      <c r="A983" s="74"/>
      <c r="B983" s="74" t="n">
        <v>30</v>
      </c>
      <c r="D983" s="76"/>
      <c r="E983" s="74"/>
      <c r="G983" s="76"/>
      <c r="L983" s="76"/>
      <c r="U983" s="76"/>
      <c r="V983" s="76"/>
      <c r="AL983" s="76"/>
      <c r="AO983" s="71"/>
      <c r="AS983" s="76"/>
    </row>
    <row r="984" customFormat="false" ht="15.9" hidden="false" customHeight="true" outlineLevel="0" collapsed="false">
      <c r="A984" s="74"/>
      <c r="B984" s="74" t="n">
        <v>1</v>
      </c>
      <c r="D984" s="76"/>
      <c r="E984" s="74"/>
      <c r="G984" s="76"/>
      <c r="L984" s="76"/>
      <c r="U984" s="76"/>
      <c r="V984" s="76"/>
      <c r="AL984" s="76"/>
      <c r="AO984" s="71"/>
      <c r="AS984" s="76"/>
    </row>
    <row r="985" customFormat="false" ht="15.9" hidden="false" customHeight="true" outlineLevel="0" collapsed="false">
      <c r="A985" s="74"/>
      <c r="B985" s="74" t="n">
        <v>2</v>
      </c>
      <c r="D985" s="76"/>
      <c r="E985" s="74"/>
      <c r="G985" s="76"/>
      <c r="L985" s="76"/>
      <c r="U985" s="76"/>
      <c r="V985" s="76"/>
      <c r="AL985" s="76"/>
      <c r="AO985" s="71"/>
      <c r="AS985" s="76"/>
    </row>
    <row r="986" customFormat="false" ht="15.9" hidden="false" customHeight="true" outlineLevel="0" collapsed="false">
      <c r="A986" s="74"/>
      <c r="B986" s="74" t="n">
        <v>3</v>
      </c>
      <c r="D986" s="76"/>
      <c r="E986" s="74"/>
      <c r="G986" s="76"/>
      <c r="L986" s="76"/>
      <c r="U986" s="76"/>
      <c r="V986" s="76"/>
      <c r="AL986" s="76"/>
      <c r="AO986" s="71"/>
      <c r="AS986" s="76"/>
    </row>
    <row r="987" customFormat="false" ht="15.9" hidden="false" customHeight="true" outlineLevel="0" collapsed="false">
      <c r="A987" s="74"/>
      <c r="B987" s="74" t="n">
        <v>4</v>
      </c>
      <c r="D987" s="76"/>
      <c r="E987" s="74"/>
      <c r="G987" s="76"/>
      <c r="L987" s="76"/>
      <c r="U987" s="76"/>
      <c r="V987" s="76"/>
      <c r="AL987" s="76"/>
      <c r="AO987" s="71"/>
      <c r="AS987" s="76"/>
    </row>
    <row r="988" customFormat="false" ht="15.9" hidden="false" customHeight="true" outlineLevel="0" collapsed="false">
      <c r="A988" s="74"/>
      <c r="B988" s="74" t="n">
        <v>5</v>
      </c>
      <c r="D988" s="76"/>
      <c r="E988" s="74"/>
      <c r="G988" s="76"/>
      <c r="L988" s="76"/>
      <c r="U988" s="76"/>
      <c r="V988" s="76"/>
      <c r="AL988" s="76"/>
      <c r="AO988" s="71"/>
      <c r="AS988" s="76"/>
    </row>
    <row r="989" customFormat="false" ht="15.9" hidden="false" customHeight="true" outlineLevel="0" collapsed="false">
      <c r="A989" s="74"/>
      <c r="B989" s="74" t="n">
        <v>6</v>
      </c>
      <c r="D989" s="76"/>
      <c r="E989" s="74"/>
      <c r="G989" s="76"/>
      <c r="L989" s="76"/>
      <c r="U989" s="76"/>
      <c r="V989" s="76"/>
      <c r="AL989" s="76"/>
      <c r="AO989" s="71"/>
      <c r="AS989" s="76"/>
    </row>
    <row r="990" customFormat="false" ht="15.9" hidden="false" customHeight="true" outlineLevel="0" collapsed="false">
      <c r="A990" s="74"/>
      <c r="B990" s="74" t="n">
        <v>7</v>
      </c>
      <c r="D990" s="76"/>
      <c r="E990" s="74"/>
      <c r="G990" s="76"/>
      <c r="L990" s="76"/>
      <c r="U990" s="76"/>
      <c r="V990" s="76"/>
      <c r="AL990" s="76"/>
      <c r="AO990" s="71"/>
      <c r="AS990" s="76"/>
    </row>
    <row r="991" customFormat="false" ht="15.9" hidden="false" customHeight="true" outlineLevel="0" collapsed="false">
      <c r="A991" s="74"/>
      <c r="B991" s="74" t="n">
        <v>8</v>
      </c>
      <c r="D991" s="76"/>
      <c r="E991" s="74"/>
      <c r="G991" s="76"/>
      <c r="L991" s="76"/>
      <c r="U991" s="76"/>
      <c r="V991" s="76"/>
      <c r="AL991" s="76"/>
      <c r="AO991" s="71"/>
      <c r="AS991" s="76"/>
    </row>
    <row r="992" customFormat="false" ht="15.9" hidden="false" customHeight="true" outlineLevel="0" collapsed="false">
      <c r="A992" s="74"/>
      <c r="B992" s="74" t="n">
        <v>9</v>
      </c>
      <c r="D992" s="76"/>
      <c r="E992" s="74"/>
      <c r="G992" s="76"/>
      <c r="L992" s="76"/>
      <c r="U992" s="76"/>
      <c r="V992" s="76"/>
      <c r="AL992" s="76"/>
      <c r="AO992" s="71"/>
      <c r="AS992" s="76"/>
    </row>
    <row r="993" customFormat="false" ht="15.9" hidden="false" customHeight="true" outlineLevel="0" collapsed="false">
      <c r="A993" s="74"/>
      <c r="B993" s="74" t="n">
        <v>10</v>
      </c>
      <c r="D993" s="76"/>
      <c r="E993" s="74"/>
      <c r="G993" s="76"/>
      <c r="L993" s="76"/>
      <c r="U993" s="76"/>
      <c r="V993" s="76"/>
      <c r="AL993" s="76"/>
      <c r="AO993" s="71"/>
      <c r="AS993" s="76"/>
    </row>
    <row r="994" customFormat="false" ht="15.9" hidden="false" customHeight="true" outlineLevel="0" collapsed="false">
      <c r="A994" s="74"/>
      <c r="B994" s="74" t="n">
        <v>11</v>
      </c>
      <c r="D994" s="76"/>
      <c r="E994" s="74"/>
      <c r="G994" s="76"/>
      <c r="L994" s="76"/>
      <c r="U994" s="76"/>
      <c r="V994" s="76"/>
      <c r="AL994" s="76"/>
      <c r="AO994" s="71"/>
      <c r="AS994" s="76"/>
    </row>
    <row r="995" customFormat="false" ht="15.9" hidden="false" customHeight="true" outlineLevel="0" collapsed="false">
      <c r="A995" s="74"/>
      <c r="B995" s="74" t="n">
        <v>12</v>
      </c>
      <c r="D995" s="76"/>
      <c r="E995" s="74"/>
      <c r="G995" s="76"/>
      <c r="L995" s="76"/>
      <c r="U995" s="76"/>
      <c r="V995" s="76"/>
      <c r="AL995" s="76"/>
      <c r="AO995" s="71"/>
      <c r="AS995" s="76"/>
    </row>
    <row r="996" customFormat="false" ht="15.9" hidden="false" customHeight="true" outlineLevel="0" collapsed="false">
      <c r="A996" s="74"/>
      <c r="B996" s="74" t="n">
        <v>13</v>
      </c>
      <c r="D996" s="76"/>
      <c r="E996" s="74"/>
      <c r="G996" s="76"/>
      <c r="L996" s="76"/>
      <c r="U996" s="76"/>
      <c r="V996" s="76"/>
      <c r="AL996" s="76"/>
      <c r="AO996" s="71"/>
      <c r="AS996" s="76"/>
    </row>
    <row r="997" customFormat="false" ht="15.9" hidden="false" customHeight="true" outlineLevel="0" collapsed="false">
      <c r="A997" s="74"/>
      <c r="B997" s="74" t="n">
        <v>14</v>
      </c>
      <c r="D997" s="76"/>
      <c r="E997" s="74"/>
      <c r="G997" s="76"/>
      <c r="L997" s="76"/>
      <c r="U997" s="76"/>
      <c r="V997" s="76"/>
      <c r="AL997" s="76"/>
      <c r="AO997" s="71"/>
      <c r="AS997" s="76"/>
    </row>
    <row r="998" customFormat="false" ht="15.9" hidden="false" customHeight="true" outlineLevel="0" collapsed="false">
      <c r="A998" s="74"/>
      <c r="B998" s="74" t="n">
        <v>15</v>
      </c>
      <c r="D998" s="76"/>
      <c r="E998" s="74"/>
      <c r="G998" s="76"/>
      <c r="L998" s="76"/>
      <c r="U998" s="76"/>
      <c r="V998" s="76"/>
      <c r="AL998" s="76"/>
      <c r="AO998" s="71"/>
      <c r="AS998" s="76"/>
    </row>
    <row r="999" customFormat="false" ht="15.9" hidden="false" customHeight="true" outlineLevel="0" collapsed="false">
      <c r="A999" s="74"/>
      <c r="B999" s="74" t="n">
        <v>16</v>
      </c>
      <c r="D999" s="76"/>
      <c r="E999" s="74"/>
      <c r="G999" s="76"/>
      <c r="L999" s="76"/>
      <c r="U999" s="76"/>
      <c r="V999" s="76"/>
      <c r="AL999" s="76"/>
      <c r="AO999" s="71"/>
      <c r="AS999" s="76"/>
    </row>
    <row r="1000" customFormat="false" ht="15.9" hidden="false" customHeight="true" outlineLevel="0" collapsed="false">
      <c r="A1000" s="74"/>
      <c r="B1000" s="74" t="n">
        <v>17</v>
      </c>
      <c r="D1000" s="76"/>
      <c r="E1000" s="74"/>
      <c r="G1000" s="76"/>
      <c r="L1000" s="76"/>
      <c r="U1000" s="76"/>
      <c r="V1000" s="76"/>
      <c r="AL1000" s="76"/>
      <c r="AO1000" s="71"/>
      <c r="AS1000" s="76"/>
    </row>
    <row r="1001" customFormat="false" ht="15.9" hidden="false" customHeight="true" outlineLevel="0" collapsed="false">
      <c r="A1001" s="74"/>
      <c r="B1001" s="74" t="n">
        <v>18</v>
      </c>
      <c r="D1001" s="76"/>
      <c r="E1001" s="74"/>
      <c r="G1001" s="76"/>
      <c r="L1001" s="76"/>
      <c r="U1001" s="76"/>
      <c r="V1001" s="76"/>
      <c r="AL1001" s="76"/>
      <c r="AO1001" s="71"/>
      <c r="AS1001" s="76"/>
    </row>
    <row r="1002" customFormat="false" ht="15.9" hidden="false" customHeight="true" outlineLevel="0" collapsed="false">
      <c r="A1002" s="74"/>
      <c r="B1002" s="74" t="n">
        <v>19</v>
      </c>
      <c r="D1002" s="76"/>
      <c r="E1002" s="74"/>
      <c r="G1002" s="76"/>
      <c r="L1002" s="76"/>
      <c r="U1002" s="76"/>
      <c r="V1002" s="76"/>
      <c r="AL1002" s="76"/>
      <c r="AO1002" s="71"/>
      <c r="AS1002" s="76"/>
    </row>
    <row r="1003" customFormat="false" ht="15.9" hidden="false" customHeight="true" outlineLevel="0" collapsed="false">
      <c r="A1003" s="74"/>
      <c r="B1003" s="74" t="n">
        <v>20</v>
      </c>
      <c r="D1003" s="76"/>
      <c r="E1003" s="74"/>
      <c r="G1003" s="76"/>
      <c r="L1003" s="76"/>
      <c r="U1003" s="76"/>
      <c r="V1003" s="76"/>
      <c r="AL1003" s="76"/>
      <c r="AO1003" s="71"/>
      <c r="AS1003" s="76"/>
    </row>
    <row r="1004" customFormat="false" ht="15.9" hidden="false" customHeight="true" outlineLevel="0" collapsed="false">
      <c r="A1004" s="74"/>
      <c r="B1004" s="74" t="n">
        <v>21</v>
      </c>
      <c r="D1004" s="76"/>
      <c r="E1004" s="74"/>
      <c r="G1004" s="76"/>
      <c r="L1004" s="76"/>
      <c r="U1004" s="76"/>
      <c r="V1004" s="76"/>
      <c r="AL1004" s="76"/>
      <c r="AO1004" s="71"/>
      <c r="AS1004" s="76"/>
    </row>
    <row r="1005" customFormat="false" ht="15.9" hidden="false" customHeight="true" outlineLevel="0" collapsed="false">
      <c r="A1005" s="74"/>
      <c r="B1005" s="74" t="n">
        <v>22</v>
      </c>
      <c r="D1005" s="76"/>
      <c r="E1005" s="74"/>
      <c r="G1005" s="76"/>
      <c r="L1005" s="76"/>
      <c r="U1005" s="76"/>
      <c r="V1005" s="76"/>
      <c r="AL1005" s="76"/>
      <c r="AO1005" s="71"/>
      <c r="AS1005" s="76"/>
    </row>
    <row r="1006" customFormat="false" ht="15.9" hidden="false" customHeight="true" outlineLevel="0" collapsed="false">
      <c r="A1006" s="74"/>
      <c r="B1006" s="74" t="n">
        <v>23</v>
      </c>
      <c r="D1006" s="76"/>
      <c r="E1006" s="74"/>
      <c r="G1006" s="76"/>
      <c r="L1006" s="76"/>
      <c r="U1006" s="76"/>
      <c r="V1006" s="76"/>
      <c r="AL1006" s="76"/>
      <c r="AO1006" s="71"/>
      <c r="AS1006" s="76"/>
    </row>
    <row r="1007" customFormat="false" ht="15.9" hidden="false" customHeight="true" outlineLevel="0" collapsed="false">
      <c r="A1007" s="74"/>
      <c r="B1007" s="74" t="n">
        <v>24</v>
      </c>
      <c r="D1007" s="76"/>
      <c r="E1007" s="74"/>
      <c r="G1007" s="76"/>
      <c r="L1007" s="76"/>
      <c r="U1007" s="76"/>
      <c r="V1007" s="76"/>
      <c r="AL1007" s="76"/>
      <c r="AO1007" s="71"/>
      <c r="AS1007" s="76"/>
    </row>
    <row r="1008" customFormat="false" ht="15.9" hidden="false" customHeight="true" outlineLevel="0" collapsed="false">
      <c r="A1008" s="74"/>
      <c r="B1008" s="74" t="n">
        <v>25</v>
      </c>
      <c r="D1008" s="76"/>
      <c r="E1008" s="74"/>
      <c r="G1008" s="76"/>
      <c r="L1008" s="76"/>
      <c r="U1008" s="76"/>
      <c r="V1008" s="76"/>
      <c r="AL1008" s="76"/>
      <c r="AO1008" s="71"/>
      <c r="AS1008" s="76"/>
    </row>
    <row r="1009" customFormat="false" ht="15.9" hidden="false" customHeight="true" outlineLevel="0" collapsed="false">
      <c r="A1009" s="74"/>
      <c r="B1009" s="74" t="n">
        <v>26</v>
      </c>
      <c r="D1009" s="76"/>
      <c r="E1009" s="74"/>
      <c r="G1009" s="76"/>
      <c r="L1009" s="76"/>
      <c r="U1009" s="76"/>
      <c r="V1009" s="76"/>
      <c r="AL1009" s="76"/>
      <c r="AO1009" s="71"/>
      <c r="AS1009" s="76"/>
    </row>
    <row r="1010" customFormat="false" ht="15.9" hidden="false" customHeight="true" outlineLevel="0" collapsed="false">
      <c r="A1010" s="74"/>
      <c r="B1010" s="74" t="n">
        <v>27</v>
      </c>
      <c r="D1010" s="76"/>
      <c r="E1010" s="74"/>
      <c r="G1010" s="76"/>
      <c r="L1010" s="76"/>
      <c r="U1010" s="76"/>
      <c r="V1010" s="76"/>
      <c r="AL1010" s="76"/>
      <c r="AO1010" s="71"/>
      <c r="AS1010" s="76"/>
    </row>
    <row r="1011" customFormat="false" ht="15.9" hidden="false" customHeight="true" outlineLevel="0" collapsed="false">
      <c r="A1011" s="74"/>
      <c r="B1011" s="74" t="n">
        <v>28</v>
      </c>
      <c r="D1011" s="76"/>
      <c r="E1011" s="74"/>
      <c r="G1011" s="76"/>
      <c r="L1011" s="76"/>
      <c r="U1011" s="76"/>
      <c r="V1011" s="76"/>
      <c r="AL1011" s="76"/>
      <c r="AO1011" s="71"/>
      <c r="AS1011" s="76"/>
    </row>
    <row r="1012" customFormat="false" ht="15.9" hidden="false" customHeight="true" outlineLevel="0" collapsed="false">
      <c r="A1012" s="74"/>
      <c r="B1012" s="74" t="n">
        <v>29</v>
      </c>
      <c r="D1012" s="76"/>
      <c r="E1012" s="74"/>
      <c r="G1012" s="76"/>
      <c r="L1012" s="76"/>
      <c r="U1012" s="76"/>
      <c r="V1012" s="76"/>
      <c r="AL1012" s="76"/>
      <c r="AO1012" s="71"/>
      <c r="AS1012" s="76"/>
    </row>
    <row r="1013" customFormat="false" ht="15.9" hidden="false" customHeight="true" outlineLevel="0" collapsed="false">
      <c r="A1013" s="74"/>
      <c r="B1013" s="74" t="n">
        <v>30</v>
      </c>
      <c r="D1013" s="76"/>
      <c r="E1013" s="74"/>
      <c r="G1013" s="76"/>
      <c r="L1013" s="76"/>
      <c r="U1013" s="76"/>
      <c r="V1013" s="76"/>
      <c r="AL1013" s="76"/>
      <c r="AO1013" s="71"/>
      <c r="AS1013" s="76"/>
    </row>
    <row r="1014" customFormat="false" ht="15.9" hidden="false" customHeight="true" outlineLevel="0" collapsed="false">
      <c r="A1014" s="74"/>
      <c r="B1014" s="74" t="n">
        <v>1</v>
      </c>
      <c r="D1014" s="76"/>
      <c r="E1014" s="74"/>
      <c r="G1014" s="76"/>
      <c r="L1014" s="76"/>
      <c r="U1014" s="76"/>
      <c r="V1014" s="76"/>
      <c r="AL1014" s="76"/>
      <c r="AO1014" s="71"/>
      <c r="AS1014" s="76"/>
    </row>
    <row r="1015" customFormat="false" ht="15.9" hidden="false" customHeight="true" outlineLevel="0" collapsed="false">
      <c r="A1015" s="74"/>
      <c r="B1015" s="74" t="n">
        <v>2</v>
      </c>
      <c r="D1015" s="76"/>
      <c r="E1015" s="74"/>
      <c r="G1015" s="76"/>
      <c r="L1015" s="76"/>
      <c r="U1015" s="76"/>
      <c r="V1015" s="76"/>
      <c r="AL1015" s="76"/>
      <c r="AO1015" s="71"/>
      <c r="AS1015" s="76"/>
    </row>
    <row r="1016" customFormat="false" ht="15.9" hidden="false" customHeight="true" outlineLevel="0" collapsed="false">
      <c r="A1016" s="74"/>
      <c r="B1016" s="74" t="n">
        <v>3</v>
      </c>
      <c r="D1016" s="76"/>
      <c r="E1016" s="74"/>
      <c r="G1016" s="76"/>
      <c r="L1016" s="76"/>
      <c r="U1016" s="76"/>
      <c r="V1016" s="76"/>
      <c r="AL1016" s="76"/>
      <c r="AO1016" s="71"/>
      <c r="AS1016" s="76"/>
    </row>
    <row r="1017" customFormat="false" ht="15.9" hidden="false" customHeight="true" outlineLevel="0" collapsed="false">
      <c r="A1017" s="74"/>
      <c r="B1017" s="74" t="n">
        <v>4</v>
      </c>
      <c r="D1017" s="76"/>
      <c r="E1017" s="74"/>
      <c r="G1017" s="76"/>
      <c r="L1017" s="76"/>
      <c r="U1017" s="76"/>
      <c r="V1017" s="76"/>
      <c r="AL1017" s="76"/>
      <c r="AO1017" s="71"/>
      <c r="AS1017" s="76"/>
    </row>
    <row r="1018" customFormat="false" ht="15.9" hidden="false" customHeight="true" outlineLevel="0" collapsed="false">
      <c r="A1018" s="74"/>
      <c r="B1018" s="74" t="n">
        <v>5</v>
      </c>
      <c r="D1018" s="76"/>
      <c r="E1018" s="74"/>
      <c r="G1018" s="76"/>
      <c r="L1018" s="76"/>
      <c r="U1018" s="76"/>
      <c r="V1018" s="76"/>
      <c r="AL1018" s="76"/>
      <c r="AO1018" s="71"/>
      <c r="AS1018" s="76"/>
    </row>
    <row r="1019" customFormat="false" ht="15.9" hidden="false" customHeight="true" outlineLevel="0" collapsed="false">
      <c r="A1019" s="74"/>
      <c r="B1019" s="74" t="n">
        <v>6</v>
      </c>
      <c r="D1019" s="76"/>
      <c r="E1019" s="74"/>
      <c r="G1019" s="76"/>
      <c r="L1019" s="76"/>
      <c r="U1019" s="76"/>
      <c r="V1019" s="76"/>
      <c r="AL1019" s="76"/>
      <c r="AO1019" s="71"/>
      <c r="AS1019" s="76"/>
    </row>
    <row r="1020" customFormat="false" ht="15.9" hidden="false" customHeight="true" outlineLevel="0" collapsed="false">
      <c r="A1020" s="74"/>
      <c r="B1020" s="74" t="n">
        <v>7</v>
      </c>
      <c r="D1020" s="76"/>
      <c r="E1020" s="74"/>
      <c r="G1020" s="76"/>
      <c r="L1020" s="76"/>
      <c r="U1020" s="76"/>
      <c r="V1020" s="76"/>
      <c r="AL1020" s="76"/>
      <c r="AO1020" s="71"/>
      <c r="AS1020" s="76"/>
    </row>
    <row r="1021" customFormat="false" ht="15.9" hidden="false" customHeight="true" outlineLevel="0" collapsed="false">
      <c r="A1021" s="74"/>
      <c r="B1021" s="74" t="n">
        <v>8</v>
      </c>
      <c r="D1021" s="76"/>
      <c r="E1021" s="74"/>
      <c r="G1021" s="76"/>
      <c r="L1021" s="76"/>
      <c r="U1021" s="76"/>
      <c r="V1021" s="76"/>
      <c r="AL1021" s="76"/>
      <c r="AO1021" s="71"/>
      <c r="AS1021" s="76"/>
    </row>
    <row r="1022" customFormat="false" ht="15.9" hidden="false" customHeight="true" outlineLevel="0" collapsed="false">
      <c r="A1022" s="74"/>
      <c r="B1022" s="74" t="n">
        <v>9</v>
      </c>
      <c r="D1022" s="76"/>
      <c r="E1022" s="74"/>
      <c r="G1022" s="76"/>
      <c r="L1022" s="76"/>
      <c r="U1022" s="76"/>
      <c r="V1022" s="76"/>
      <c r="AL1022" s="76"/>
      <c r="AO1022" s="71"/>
      <c r="AS1022" s="76"/>
    </row>
    <row r="1023" customFormat="false" ht="15.9" hidden="false" customHeight="true" outlineLevel="0" collapsed="false">
      <c r="A1023" s="74"/>
      <c r="B1023" s="74" t="n">
        <v>10</v>
      </c>
      <c r="D1023" s="76"/>
      <c r="E1023" s="74"/>
      <c r="G1023" s="76"/>
      <c r="L1023" s="76"/>
      <c r="U1023" s="76"/>
      <c r="V1023" s="76"/>
      <c r="AL1023" s="76"/>
      <c r="AO1023" s="71"/>
      <c r="AS1023" s="76"/>
    </row>
    <row r="1024" customFormat="false" ht="15.9" hidden="false" customHeight="true" outlineLevel="0" collapsed="false">
      <c r="A1024" s="74"/>
      <c r="B1024" s="74" t="n">
        <v>11</v>
      </c>
      <c r="D1024" s="76"/>
      <c r="E1024" s="74"/>
      <c r="G1024" s="76"/>
      <c r="L1024" s="76"/>
      <c r="U1024" s="76"/>
      <c r="V1024" s="76"/>
      <c r="AL1024" s="76"/>
      <c r="AO1024" s="71"/>
      <c r="AS1024" s="76"/>
    </row>
    <row r="1025" customFormat="false" ht="15.9" hidden="false" customHeight="true" outlineLevel="0" collapsed="false">
      <c r="A1025" s="74"/>
      <c r="B1025" s="74" t="n">
        <v>12</v>
      </c>
      <c r="D1025" s="76"/>
      <c r="E1025" s="74"/>
      <c r="G1025" s="76"/>
      <c r="L1025" s="76"/>
      <c r="U1025" s="76"/>
      <c r="V1025" s="76"/>
      <c r="AL1025" s="76"/>
      <c r="AO1025" s="71"/>
      <c r="AS1025" s="76"/>
    </row>
    <row r="1026" customFormat="false" ht="15.9" hidden="false" customHeight="true" outlineLevel="0" collapsed="false">
      <c r="A1026" s="74"/>
      <c r="B1026" s="74" t="n">
        <v>13</v>
      </c>
      <c r="D1026" s="76"/>
      <c r="E1026" s="74"/>
      <c r="G1026" s="76"/>
      <c r="L1026" s="76"/>
      <c r="U1026" s="76"/>
      <c r="V1026" s="76"/>
      <c r="AL1026" s="76"/>
      <c r="AO1026" s="71"/>
      <c r="AS1026" s="76"/>
    </row>
    <row r="1027" customFormat="false" ht="15.9" hidden="false" customHeight="true" outlineLevel="0" collapsed="false">
      <c r="A1027" s="74"/>
      <c r="B1027" s="74" t="n">
        <v>14</v>
      </c>
      <c r="D1027" s="76"/>
      <c r="E1027" s="74"/>
      <c r="G1027" s="76"/>
      <c r="L1027" s="76"/>
      <c r="U1027" s="76"/>
      <c r="V1027" s="76"/>
      <c r="AL1027" s="76"/>
      <c r="AO1027" s="71"/>
      <c r="AS1027" s="76"/>
    </row>
    <row r="1028" customFormat="false" ht="15.9" hidden="false" customHeight="true" outlineLevel="0" collapsed="false">
      <c r="A1028" s="74"/>
      <c r="B1028" s="74" t="n">
        <v>15</v>
      </c>
      <c r="D1028" s="76"/>
      <c r="E1028" s="74"/>
      <c r="G1028" s="76"/>
      <c r="L1028" s="76"/>
      <c r="U1028" s="76"/>
      <c r="V1028" s="76"/>
      <c r="AL1028" s="76"/>
      <c r="AO1028" s="71"/>
      <c r="AS1028" s="76"/>
    </row>
    <row r="1029" customFormat="false" ht="15.9" hidden="false" customHeight="true" outlineLevel="0" collapsed="false">
      <c r="A1029" s="74"/>
      <c r="B1029" s="74" t="n">
        <v>16</v>
      </c>
      <c r="D1029" s="76"/>
      <c r="E1029" s="74"/>
      <c r="G1029" s="76"/>
      <c r="L1029" s="76"/>
      <c r="U1029" s="76"/>
      <c r="V1029" s="76"/>
      <c r="AL1029" s="76"/>
      <c r="AO1029" s="71"/>
      <c r="AS1029" s="76"/>
    </row>
    <row r="1030" customFormat="false" ht="15.9" hidden="false" customHeight="true" outlineLevel="0" collapsed="false">
      <c r="A1030" s="74"/>
      <c r="B1030" s="74" t="n">
        <v>17</v>
      </c>
      <c r="D1030" s="76"/>
      <c r="E1030" s="74"/>
      <c r="G1030" s="76"/>
      <c r="L1030" s="76"/>
      <c r="U1030" s="76"/>
      <c r="V1030" s="76"/>
      <c r="AL1030" s="76"/>
      <c r="AO1030" s="71"/>
      <c r="AS1030" s="76"/>
    </row>
    <row r="1031" customFormat="false" ht="15.9" hidden="false" customHeight="true" outlineLevel="0" collapsed="false">
      <c r="A1031" s="74"/>
      <c r="B1031" s="74" t="n">
        <v>18</v>
      </c>
      <c r="D1031" s="76"/>
      <c r="E1031" s="74"/>
      <c r="G1031" s="76"/>
      <c r="L1031" s="76"/>
      <c r="U1031" s="76"/>
      <c r="V1031" s="76"/>
      <c r="AL1031" s="76"/>
      <c r="AO1031" s="71"/>
      <c r="AS1031" s="76"/>
    </row>
    <row r="1032" customFormat="false" ht="15.9" hidden="false" customHeight="true" outlineLevel="0" collapsed="false">
      <c r="A1032" s="74"/>
      <c r="B1032" s="74" t="n">
        <v>19</v>
      </c>
      <c r="D1032" s="76"/>
      <c r="E1032" s="74"/>
      <c r="G1032" s="76"/>
      <c r="L1032" s="76"/>
      <c r="U1032" s="76"/>
      <c r="V1032" s="76"/>
      <c r="AL1032" s="76"/>
      <c r="AO1032" s="71"/>
      <c r="AS1032" s="76"/>
    </row>
    <row r="1033" customFormat="false" ht="15.9" hidden="false" customHeight="true" outlineLevel="0" collapsed="false">
      <c r="A1033" s="74"/>
      <c r="B1033" s="74" t="n">
        <v>20</v>
      </c>
      <c r="D1033" s="76"/>
      <c r="E1033" s="74"/>
      <c r="G1033" s="76"/>
      <c r="L1033" s="76"/>
      <c r="U1033" s="76"/>
      <c r="V1033" s="76"/>
      <c r="AL1033" s="76"/>
      <c r="AO1033" s="71"/>
      <c r="AS1033" s="76"/>
    </row>
    <row r="1034" customFormat="false" ht="15.9" hidden="false" customHeight="true" outlineLevel="0" collapsed="false">
      <c r="A1034" s="74"/>
      <c r="B1034" s="74" t="n">
        <v>21</v>
      </c>
      <c r="D1034" s="76"/>
      <c r="E1034" s="74"/>
      <c r="G1034" s="76"/>
      <c r="L1034" s="76"/>
      <c r="U1034" s="76"/>
      <c r="V1034" s="76"/>
      <c r="AL1034" s="76"/>
      <c r="AO1034" s="71"/>
      <c r="AS1034" s="76"/>
    </row>
    <row r="1035" customFormat="false" ht="15.9" hidden="false" customHeight="true" outlineLevel="0" collapsed="false">
      <c r="A1035" s="74"/>
      <c r="B1035" s="74" t="n">
        <v>22</v>
      </c>
      <c r="D1035" s="76"/>
      <c r="E1035" s="74"/>
      <c r="G1035" s="76"/>
      <c r="L1035" s="76"/>
      <c r="U1035" s="76"/>
      <c r="V1035" s="76"/>
      <c r="AL1035" s="76"/>
      <c r="AO1035" s="71"/>
      <c r="AS1035" s="76"/>
    </row>
    <row r="1036" customFormat="false" ht="15.9" hidden="false" customHeight="true" outlineLevel="0" collapsed="false">
      <c r="A1036" s="74"/>
      <c r="B1036" s="74" t="n">
        <v>23</v>
      </c>
      <c r="D1036" s="76"/>
      <c r="E1036" s="74"/>
      <c r="G1036" s="76"/>
      <c r="L1036" s="76"/>
      <c r="U1036" s="76"/>
      <c r="V1036" s="76"/>
      <c r="AL1036" s="76"/>
      <c r="AO1036" s="71"/>
      <c r="AS1036" s="76"/>
    </row>
    <row r="1037" customFormat="false" ht="15.9" hidden="false" customHeight="true" outlineLevel="0" collapsed="false">
      <c r="A1037" s="74"/>
      <c r="B1037" s="74" t="n">
        <v>24</v>
      </c>
      <c r="D1037" s="76"/>
      <c r="E1037" s="74"/>
      <c r="G1037" s="76"/>
      <c r="L1037" s="76"/>
      <c r="U1037" s="76"/>
      <c r="V1037" s="76"/>
      <c r="AL1037" s="76"/>
      <c r="AO1037" s="71"/>
      <c r="AS1037" s="76"/>
    </row>
    <row r="1038" customFormat="false" ht="15.9" hidden="false" customHeight="true" outlineLevel="0" collapsed="false">
      <c r="A1038" s="74"/>
      <c r="B1038" s="74" t="n">
        <v>25</v>
      </c>
      <c r="D1038" s="76"/>
      <c r="E1038" s="74"/>
      <c r="G1038" s="76"/>
      <c r="L1038" s="76"/>
      <c r="U1038" s="76"/>
      <c r="V1038" s="76"/>
      <c r="AL1038" s="76"/>
      <c r="AO1038" s="71"/>
      <c r="AS1038" s="76"/>
    </row>
    <row r="1039" customFormat="false" ht="15.9" hidden="false" customHeight="true" outlineLevel="0" collapsed="false">
      <c r="A1039" s="74"/>
      <c r="B1039" s="74" t="n">
        <v>26</v>
      </c>
      <c r="D1039" s="76"/>
      <c r="E1039" s="74"/>
      <c r="G1039" s="76"/>
      <c r="L1039" s="76"/>
      <c r="U1039" s="76"/>
      <c r="V1039" s="76"/>
      <c r="AL1039" s="76"/>
      <c r="AO1039" s="71"/>
      <c r="AS1039" s="76"/>
    </row>
    <row r="1040" customFormat="false" ht="15.9" hidden="false" customHeight="true" outlineLevel="0" collapsed="false">
      <c r="A1040" s="74"/>
      <c r="B1040" s="74" t="n">
        <v>27</v>
      </c>
      <c r="D1040" s="76"/>
      <c r="E1040" s="74"/>
      <c r="G1040" s="76"/>
      <c r="L1040" s="76"/>
      <c r="U1040" s="76"/>
      <c r="V1040" s="76"/>
      <c r="AL1040" s="76"/>
      <c r="AO1040" s="71"/>
      <c r="AS1040" s="76"/>
    </row>
    <row r="1041" customFormat="false" ht="15.9" hidden="false" customHeight="true" outlineLevel="0" collapsed="false">
      <c r="A1041" s="74"/>
      <c r="B1041" s="74" t="n">
        <v>28</v>
      </c>
      <c r="D1041" s="76"/>
      <c r="E1041" s="74"/>
      <c r="G1041" s="76"/>
      <c r="L1041" s="76"/>
      <c r="U1041" s="76"/>
      <c r="V1041" s="76"/>
      <c r="AL1041" s="76"/>
      <c r="AO1041" s="71"/>
      <c r="AS1041" s="76"/>
    </row>
    <row r="1042" customFormat="false" ht="15.9" hidden="false" customHeight="true" outlineLevel="0" collapsed="false">
      <c r="A1042" s="74"/>
      <c r="B1042" s="74" t="n">
        <v>29</v>
      </c>
      <c r="D1042" s="76"/>
      <c r="E1042" s="74"/>
      <c r="G1042" s="76"/>
      <c r="L1042" s="76"/>
      <c r="U1042" s="76"/>
      <c r="V1042" s="76"/>
      <c r="AL1042" s="76"/>
      <c r="AO1042" s="71"/>
      <c r="AS1042" s="76"/>
    </row>
    <row r="1043" customFormat="false" ht="15.9" hidden="false" customHeight="true" outlineLevel="0" collapsed="false">
      <c r="A1043" s="74"/>
      <c r="B1043" s="74" t="n">
        <v>30</v>
      </c>
      <c r="D1043" s="76"/>
      <c r="E1043" s="74"/>
      <c r="G1043" s="76"/>
      <c r="L1043" s="76"/>
      <c r="U1043" s="76"/>
      <c r="V1043" s="76"/>
      <c r="AL1043" s="76"/>
      <c r="AO1043" s="71"/>
      <c r="AS1043" s="76"/>
    </row>
    <row r="1044" customFormat="false" ht="15.9" hidden="false" customHeight="true" outlineLevel="0" collapsed="false">
      <c r="B1044" s="70" t="n">
        <v>1</v>
      </c>
      <c r="AH1044" s="72"/>
      <c r="AO1044" s="71"/>
      <c r="AP1044" s="72"/>
      <c r="AS1044" s="76"/>
    </row>
    <row r="1045" customFormat="false" ht="15.9" hidden="false" customHeight="true" outlineLevel="0" collapsed="false">
      <c r="B1045" s="70" t="n">
        <v>2</v>
      </c>
      <c r="AH1045" s="72"/>
      <c r="AO1045" s="71"/>
      <c r="AP1045" s="72"/>
      <c r="AS1045" s="76"/>
    </row>
    <row r="1046" customFormat="false" ht="15.9" hidden="false" customHeight="true" outlineLevel="0" collapsed="false">
      <c r="A1046" s="74"/>
      <c r="B1046" s="74" t="n">
        <v>3</v>
      </c>
      <c r="D1046" s="76"/>
      <c r="E1046" s="74"/>
      <c r="G1046" s="76"/>
      <c r="L1046" s="76"/>
      <c r="U1046" s="76"/>
      <c r="V1046" s="76"/>
      <c r="AL1046" s="76"/>
      <c r="AO1046" s="71"/>
      <c r="AS1046" s="76"/>
    </row>
    <row r="1047" customFormat="false" ht="15.9" hidden="false" customHeight="true" outlineLevel="0" collapsed="false">
      <c r="A1047" s="74"/>
      <c r="B1047" s="74" t="n">
        <v>4</v>
      </c>
      <c r="D1047" s="76"/>
      <c r="E1047" s="74"/>
      <c r="G1047" s="76"/>
      <c r="L1047" s="76"/>
      <c r="U1047" s="76"/>
      <c r="V1047" s="76"/>
      <c r="AL1047" s="76"/>
      <c r="AO1047" s="71"/>
      <c r="AS1047" s="76"/>
    </row>
    <row r="1048" customFormat="false" ht="15.9" hidden="false" customHeight="true" outlineLevel="0" collapsed="false">
      <c r="A1048" s="74"/>
      <c r="B1048" s="74" t="n">
        <v>5</v>
      </c>
      <c r="D1048" s="76"/>
      <c r="E1048" s="74"/>
      <c r="G1048" s="76"/>
      <c r="L1048" s="76"/>
      <c r="U1048" s="76"/>
      <c r="V1048" s="76"/>
      <c r="AL1048" s="76"/>
      <c r="AO1048" s="71"/>
      <c r="AS1048" s="76"/>
    </row>
    <row r="1049" customFormat="false" ht="15.9" hidden="false" customHeight="true" outlineLevel="0" collapsed="false">
      <c r="A1049" s="74"/>
      <c r="B1049" s="74" t="n">
        <v>6</v>
      </c>
      <c r="D1049" s="76"/>
      <c r="E1049" s="74"/>
      <c r="G1049" s="76"/>
      <c r="L1049" s="76"/>
      <c r="U1049" s="76"/>
      <c r="V1049" s="76"/>
      <c r="AL1049" s="76"/>
      <c r="AO1049" s="71"/>
      <c r="AS1049" s="76"/>
    </row>
    <row r="1050" customFormat="false" ht="15.9" hidden="false" customHeight="true" outlineLevel="0" collapsed="false">
      <c r="A1050" s="74"/>
      <c r="B1050" s="74" t="n">
        <v>7</v>
      </c>
      <c r="D1050" s="76"/>
      <c r="E1050" s="74"/>
      <c r="G1050" s="76"/>
      <c r="L1050" s="76"/>
      <c r="U1050" s="76"/>
      <c r="V1050" s="76"/>
      <c r="AL1050" s="76"/>
      <c r="AO1050" s="71"/>
      <c r="AS1050" s="76"/>
    </row>
    <row r="1051" customFormat="false" ht="15.9" hidden="false" customHeight="true" outlineLevel="0" collapsed="false">
      <c r="A1051" s="74"/>
      <c r="B1051" s="74" t="n">
        <v>8</v>
      </c>
      <c r="D1051" s="76"/>
      <c r="E1051" s="74"/>
      <c r="G1051" s="76"/>
      <c r="L1051" s="76"/>
      <c r="U1051" s="76"/>
      <c r="V1051" s="76"/>
      <c r="AL1051" s="76"/>
      <c r="AO1051" s="71"/>
      <c r="AS1051" s="76"/>
    </row>
    <row r="1052" customFormat="false" ht="15.9" hidden="false" customHeight="true" outlineLevel="0" collapsed="false">
      <c r="A1052" s="74"/>
      <c r="B1052" s="74" t="n">
        <v>9</v>
      </c>
      <c r="D1052" s="76"/>
      <c r="E1052" s="74"/>
      <c r="G1052" s="76"/>
      <c r="L1052" s="76"/>
      <c r="U1052" s="76"/>
      <c r="V1052" s="76"/>
      <c r="AL1052" s="76"/>
      <c r="AO1052" s="71"/>
      <c r="AS1052" s="76"/>
    </row>
    <row r="1053" customFormat="false" ht="15.9" hidden="false" customHeight="true" outlineLevel="0" collapsed="false">
      <c r="A1053" s="74"/>
      <c r="B1053" s="74" t="n">
        <v>10</v>
      </c>
      <c r="D1053" s="76"/>
      <c r="E1053" s="74"/>
      <c r="G1053" s="76"/>
      <c r="L1053" s="76"/>
      <c r="U1053" s="76"/>
      <c r="V1053" s="76"/>
      <c r="AL1053" s="76"/>
      <c r="AO1053" s="71"/>
      <c r="AS1053" s="76"/>
    </row>
    <row r="1054" customFormat="false" ht="15.9" hidden="false" customHeight="true" outlineLevel="0" collapsed="false">
      <c r="A1054" s="74"/>
      <c r="B1054" s="74" t="n">
        <v>11</v>
      </c>
      <c r="D1054" s="76"/>
      <c r="E1054" s="74"/>
      <c r="G1054" s="76"/>
      <c r="L1054" s="76"/>
      <c r="U1054" s="76"/>
      <c r="V1054" s="76"/>
      <c r="AL1054" s="76"/>
      <c r="AO1054" s="71"/>
      <c r="AS1054" s="76"/>
    </row>
    <row r="1055" customFormat="false" ht="15.9" hidden="false" customHeight="true" outlineLevel="0" collapsed="false">
      <c r="A1055" s="74"/>
      <c r="B1055" s="74" t="n">
        <v>12</v>
      </c>
      <c r="D1055" s="76"/>
      <c r="E1055" s="74"/>
      <c r="G1055" s="76"/>
      <c r="L1055" s="76"/>
      <c r="U1055" s="76"/>
      <c r="V1055" s="76"/>
      <c r="AL1055" s="76"/>
      <c r="AO1055" s="71"/>
      <c r="AS1055" s="76"/>
    </row>
    <row r="1056" customFormat="false" ht="15.9" hidden="false" customHeight="true" outlineLevel="0" collapsed="false">
      <c r="A1056" s="74"/>
      <c r="B1056" s="74" t="n">
        <v>13</v>
      </c>
      <c r="D1056" s="76"/>
      <c r="E1056" s="74"/>
      <c r="G1056" s="76"/>
      <c r="L1056" s="76"/>
      <c r="U1056" s="76"/>
      <c r="V1056" s="76"/>
      <c r="AL1056" s="76"/>
      <c r="AO1056" s="71"/>
      <c r="AS1056" s="76"/>
    </row>
    <row r="1057" customFormat="false" ht="15.9" hidden="false" customHeight="true" outlineLevel="0" collapsed="false">
      <c r="A1057" s="74"/>
      <c r="B1057" s="74" t="n">
        <v>14</v>
      </c>
      <c r="D1057" s="76"/>
      <c r="E1057" s="74"/>
      <c r="G1057" s="76"/>
      <c r="L1057" s="76"/>
      <c r="U1057" s="76"/>
      <c r="V1057" s="76"/>
      <c r="AL1057" s="76"/>
      <c r="AO1057" s="71"/>
      <c r="AS1057" s="76"/>
    </row>
    <row r="1058" customFormat="false" ht="15.9" hidden="false" customHeight="true" outlineLevel="0" collapsed="false">
      <c r="A1058" s="74"/>
      <c r="B1058" s="74" t="n">
        <v>15</v>
      </c>
      <c r="D1058" s="76"/>
      <c r="E1058" s="74"/>
      <c r="G1058" s="76"/>
      <c r="L1058" s="76"/>
      <c r="U1058" s="76"/>
      <c r="V1058" s="76"/>
      <c r="AL1058" s="76"/>
      <c r="AO1058" s="71"/>
      <c r="AS1058" s="76"/>
    </row>
    <row r="1059" customFormat="false" ht="15.9" hidden="false" customHeight="true" outlineLevel="0" collapsed="false">
      <c r="A1059" s="74"/>
      <c r="B1059" s="74" t="n">
        <v>16</v>
      </c>
      <c r="D1059" s="76"/>
      <c r="E1059" s="74"/>
      <c r="G1059" s="76"/>
      <c r="L1059" s="76"/>
      <c r="U1059" s="76"/>
      <c r="V1059" s="76"/>
      <c r="AL1059" s="76"/>
      <c r="AO1059" s="71"/>
      <c r="AS1059" s="76"/>
    </row>
    <row r="1060" customFormat="false" ht="15.9" hidden="false" customHeight="true" outlineLevel="0" collapsed="false">
      <c r="A1060" s="74"/>
      <c r="B1060" s="74" t="n">
        <v>17</v>
      </c>
      <c r="D1060" s="76"/>
      <c r="E1060" s="74"/>
      <c r="G1060" s="76"/>
      <c r="L1060" s="76"/>
      <c r="U1060" s="76"/>
      <c r="V1060" s="76"/>
      <c r="AL1060" s="76"/>
      <c r="AO1060" s="71"/>
      <c r="AS1060" s="76"/>
    </row>
    <row r="1061" customFormat="false" ht="15.9" hidden="false" customHeight="true" outlineLevel="0" collapsed="false">
      <c r="A1061" s="74"/>
      <c r="B1061" s="74" t="n">
        <v>18</v>
      </c>
      <c r="D1061" s="76"/>
      <c r="E1061" s="74"/>
      <c r="G1061" s="76"/>
      <c r="L1061" s="76"/>
      <c r="U1061" s="76"/>
      <c r="V1061" s="76"/>
      <c r="AL1061" s="76"/>
      <c r="AO1061" s="71"/>
      <c r="AS1061" s="76"/>
    </row>
    <row r="1062" customFormat="false" ht="15.9" hidden="false" customHeight="true" outlineLevel="0" collapsed="false">
      <c r="A1062" s="74"/>
      <c r="B1062" s="74" t="n">
        <v>19</v>
      </c>
      <c r="D1062" s="76"/>
      <c r="E1062" s="74"/>
      <c r="G1062" s="76"/>
      <c r="L1062" s="76"/>
      <c r="U1062" s="76"/>
      <c r="V1062" s="76"/>
      <c r="AL1062" s="76"/>
      <c r="AO1062" s="71"/>
      <c r="AS1062" s="76"/>
    </row>
    <row r="1063" customFormat="false" ht="15.9" hidden="false" customHeight="true" outlineLevel="0" collapsed="false">
      <c r="A1063" s="74"/>
      <c r="B1063" s="74" t="n">
        <v>20</v>
      </c>
      <c r="D1063" s="76"/>
      <c r="E1063" s="74"/>
      <c r="G1063" s="76"/>
      <c r="L1063" s="76"/>
      <c r="U1063" s="76"/>
      <c r="V1063" s="76"/>
      <c r="AL1063" s="76"/>
      <c r="AO1063" s="71"/>
      <c r="AS1063" s="76"/>
    </row>
    <row r="1064" customFormat="false" ht="15.9" hidden="false" customHeight="true" outlineLevel="0" collapsed="false">
      <c r="A1064" s="74"/>
      <c r="B1064" s="74" t="n">
        <v>21</v>
      </c>
      <c r="D1064" s="76"/>
      <c r="E1064" s="74"/>
      <c r="G1064" s="76"/>
      <c r="L1064" s="76"/>
      <c r="U1064" s="76"/>
      <c r="V1064" s="76"/>
      <c r="AL1064" s="76"/>
      <c r="AO1064" s="71"/>
      <c r="AS1064" s="76"/>
    </row>
    <row r="1065" customFormat="false" ht="15.9" hidden="false" customHeight="true" outlineLevel="0" collapsed="false">
      <c r="A1065" s="74"/>
      <c r="B1065" s="74" t="n">
        <v>22</v>
      </c>
      <c r="D1065" s="76"/>
      <c r="E1065" s="74"/>
      <c r="G1065" s="76"/>
      <c r="L1065" s="76"/>
      <c r="U1065" s="76"/>
      <c r="V1065" s="76"/>
      <c r="AL1065" s="76"/>
      <c r="AO1065" s="71"/>
      <c r="AS1065" s="76"/>
    </row>
    <row r="1066" customFormat="false" ht="15.9" hidden="false" customHeight="true" outlineLevel="0" collapsed="false">
      <c r="A1066" s="74"/>
      <c r="B1066" s="74" t="n">
        <v>23</v>
      </c>
      <c r="D1066" s="76"/>
      <c r="E1066" s="74"/>
      <c r="G1066" s="76"/>
      <c r="L1066" s="76"/>
      <c r="U1066" s="76"/>
      <c r="V1066" s="76"/>
      <c r="AL1066" s="76"/>
      <c r="AO1066" s="71"/>
      <c r="AS1066" s="76"/>
    </row>
    <row r="1067" customFormat="false" ht="15.9" hidden="false" customHeight="true" outlineLevel="0" collapsed="false">
      <c r="A1067" s="74"/>
      <c r="B1067" s="74" t="n">
        <v>24</v>
      </c>
      <c r="D1067" s="76"/>
      <c r="E1067" s="74"/>
      <c r="G1067" s="76"/>
      <c r="L1067" s="76"/>
      <c r="U1067" s="76"/>
      <c r="V1067" s="76"/>
      <c r="AL1067" s="76"/>
      <c r="AO1067" s="71"/>
      <c r="AS1067" s="76"/>
    </row>
    <row r="1068" customFormat="false" ht="15.9" hidden="false" customHeight="true" outlineLevel="0" collapsed="false">
      <c r="A1068" s="74"/>
      <c r="B1068" s="74" t="n">
        <v>25</v>
      </c>
      <c r="D1068" s="76"/>
      <c r="E1068" s="74"/>
      <c r="G1068" s="76"/>
      <c r="L1068" s="76"/>
      <c r="U1068" s="76"/>
      <c r="V1068" s="76"/>
      <c r="AL1068" s="76"/>
      <c r="AO1068" s="71"/>
      <c r="AS1068" s="76"/>
    </row>
    <row r="1069" customFormat="false" ht="15.9" hidden="false" customHeight="true" outlineLevel="0" collapsed="false">
      <c r="A1069" s="74"/>
      <c r="B1069" s="74" t="n">
        <v>26</v>
      </c>
      <c r="D1069" s="76"/>
      <c r="E1069" s="74"/>
      <c r="G1069" s="76"/>
      <c r="L1069" s="76"/>
      <c r="U1069" s="76"/>
      <c r="V1069" s="76"/>
      <c r="AL1069" s="76"/>
      <c r="AO1069" s="71"/>
      <c r="AS1069" s="76"/>
    </row>
    <row r="1070" customFormat="false" ht="15.9" hidden="false" customHeight="true" outlineLevel="0" collapsed="false">
      <c r="A1070" s="74"/>
      <c r="B1070" s="74" t="n">
        <v>27</v>
      </c>
      <c r="D1070" s="76"/>
      <c r="E1070" s="74"/>
      <c r="G1070" s="76"/>
      <c r="L1070" s="76"/>
      <c r="U1070" s="76"/>
      <c r="V1070" s="76"/>
      <c r="AL1070" s="76"/>
      <c r="AO1070" s="71"/>
      <c r="AS1070" s="76"/>
    </row>
    <row r="1071" customFormat="false" ht="15.9" hidden="false" customHeight="true" outlineLevel="0" collapsed="false">
      <c r="A1071" s="74"/>
      <c r="B1071" s="74" t="n">
        <v>28</v>
      </c>
      <c r="D1071" s="76"/>
      <c r="E1071" s="74"/>
      <c r="G1071" s="76"/>
      <c r="L1071" s="76"/>
      <c r="U1071" s="76"/>
      <c r="V1071" s="76"/>
      <c r="AL1071" s="76"/>
      <c r="AO1071" s="71"/>
      <c r="AS1071" s="76"/>
    </row>
    <row r="1072" customFormat="false" ht="15.9" hidden="false" customHeight="true" outlineLevel="0" collapsed="false">
      <c r="A1072" s="74"/>
      <c r="B1072" s="74" t="n">
        <v>29</v>
      </c>
      <c r="D1072" s="76"/>
      <c r="E1072" s="74"/>
      <c r="G1072" s="76"/>
      <c r="L1072" s="76"/>
      <c r="U1072" s="76"/>
      <c r="V1072" s="76"/>
      <c r="AL1072" s="76"/>
      <c r="AO1072" s="71"/>
      <c r="AS1072" s="76"/>
    </row>
    <row r="1073" customFormat="false" ht="15.9" hidden="false" customHeight="true" outlineLevel="0" collapsed="false">
      <c r="A1073" s="74"/>
      <c r="B1073" s="74" t="n">
        <v>30</v>
      </c>
      <c r="D1073" s="76"/>
      <c r="E1073" s="74"/>
      <c r="G1073" s="76"/>
      <c r="L1073" s="76"/>
      <c r="U1073" s="76"/>
      <c r="V1073" s="76"/>
      <c r="AL1073" s="76"/>
      <c r="AO1073" s="71"/>
      <c r="AS1073" s="76"/>
    </row>
    <row r="1074" customFormat="false" ht="15.9" hidden="false" customHeight="true" outlineLevel="0" collapsed="false">
      <c r="A1074" s="74"/>
      <c r="B1074" s="74" t="n">
        <v>1</v>
      </c>
      <c r="D1074" s="76"/>
      <c r="E1074" s="74"/>
      <c r="G1074" s="76"/>
      <c r="L1074" s="76"/>
      <c r="U1074" s="76"/>
      <c r="V1074" s="76"/>
      <c r="AL1074" s="76"/>
      <c r="AO1074" s="71"/>
      <c r="AS1074" s="76"/>
    </row>
    <row r="1075" customFormat="false" ht="15.9" hidden="false" customHeight="true" outlineLevel="0" collapsed="false">
      <c r="A1075" s="74"/>
      <c r="B1075" s="74" t="n">
        <v>2</v>
      </c>
      <c r="D1075" s="76"/>
      <c r="E1075" s="74"/>
      <c r="G1075" s="76"/>
      <c r="L1075" s="76"/>
      <c r="U1075" s="76"/>
      <c r="V1075" s="76"/>
      <c r="AL1075" s="76"/>
      <c r="AO1075" s="71"/>
      <c r="AS1075" s="76"/>
    </row>
    <row r="1076" customFormat="false" ht="15.9" hidden="false" customHeight="true" outlineLevel="0" collapsed="false">
      <c r="A1076" s="74"/>
      <c r="B1076" s="74" t="n">
        <v>3</v>
      </c>
      <c r="D1076" s="76"/>
      <c r="E1076" s="74"/>
      <c r="G1076" s="76"/>
      <c r="L1076" s="76"/>
      <c r="U1076" s="76"/>
      <c r="V1076" s="76"/>
      <c r="AL1076" s="76"/>
      <c r="AO1076" s="71"/>
      <c r="AS1076" s="76"/>
    </row>
    <row r="1077" customFormat="false" ht="15.9" hidden="false" customHeight="true" outlineLevel="0" collapsed="false">
      <c r="A1077" s="74"/>
      <c r="B1077" s="74" t="n">
        <v>4</v>
      </c>
      <c r="D1077" s="76"/>
      <c r="E1077" s="74"/>
      <c r="G1077" s="76"/>
      <c r="L1077" s="76"/>
      <c r="U1077" s="76"/>
      <c r="V1077" s="76"/>
      <c r="AL1077" s="76"/>
      <c r="AO1077" s="71"/>
      <c r="AS1077" s="76"/>
    </row>
    <row r="1078" customFormat="false" ht="15.9" hidden="false" customHeight="true" outlineLevel="0" collapsed="false">
      <c r="A1078" s="74"/>
      <c r="B1078" s="74" t="n">
        <v>5</v>
      </c>
      <c r="D1078" s="76"/>
      <c r="E1078" s="74"/>
      <c r="G1078" s="76"/>
      <c r="L1078" s="76"/>
      <c r="U1078" s="76"/>
      <c r="V1078" s="76"/>
      <c r="AL1078" s="76"/>
      <c r="AO1078" s="71"/>
      <c r="AS1078" s="76"/>
    </row>
    <row r="1079" customFormat="false" ht="15.9" hidden="false" customHeight="true" outlineLevel="0" collapsed="false">
      <c r="A1079" s="74"/>
      <c r="B1079" s="74" t="n">
        <v>6</v>
      </c>
      <c r="D1079" s="76"/>
      <c r="E1079" s="74"/>
      <c r="G1079" s="76"/>
      <c r="L1079" s="76"/>
      <c r="U1079" s="76"/>
      <c r="V1079" s="76"/>
      <c r="AL1079" s="76"/>
      <c r="AO1079" s="71"/>
      <c r="AS1079" s="76"/>
    </row>
    <row r="1080" customFormat="false" ht="15.9" hidden="false" customHeight="true" outlineLevel="0" collapsed="false">
      <c r="A1080" s="74"/>
      <c r="B1080" s="74" t="n">
        <v>7</v>
      </c>
      <c r="D1080" s="76"/>
      <c r="E1080" s="74"/>
      <c r="G1080" s="76"/>
      <c r="L1080" s="76"/>
      <c r="U1080" s="76"/>
      <c r="V1080" s="76"/>
      <c r="AL1080" s="76"/>
      <c r="AO1080" s="71"/>
      <c r="AS1080" s="76"/>
    </row>
    <row r="1081" customFormat="false" ht="15.9" hidden="false" customHeight="true" outlineLevel="0" collapsed="false">
      <c r="A1081" s="74"/>
      <c r="B1081" s="74" t="n">
        <v>8</v>
      </c>
      <c r="D1081" s="76"/>
      <c r="E1081" s="74"/>
      <c r="G1081" s="76"/>
      <c r="L1081" s="76"/>
      <c r="U1081" s="76"/>
      <c r="V1081" s="76"/>
      <c r="AL1081" s="76"/>
      <c r="AO1081" s="71"/>
      <c r="AS1081" s="76"/>
    </row>
    <row r="1082" customFormat="false" ht="15.9" hidden="false" customHeight="true" outlineLevel="0" collapsed="false">
      <c r="A1082" s="74"/>
      <c r="B1082" s="74" t="n">
        <v>9</v>
      </c>
      <c r="D1082" s="76"/>
      <c r="E1082" s="74"/>
      <c r="G1082" s="76"/>
      <c r="L1082" s="76"/>
      <c r="U1082" s="76"/>
      <c r="V1082" s="76"/>
      <c r="AL1082" s="76"/>
      <c r="AO1082" s="71"/>
      <c r="AS1082" s="76"/>
    </row>
    <row r="1083" customFormat="false" ht="15.9" hidden="false" customHeight="true" outlineLevel="0" collapsed="false">
      <c r="A1083" s="74"/>
      <c r="B1083" s="74" t="n">
        <v>10</v>
      </c>
      <c r="D1083" s="76"/>
      <c r="E1083" s="74"/>
      <c r="G1083" s="76"/>
      <c r="L1083" s="76"/>
      <c r="U1083" s="76"/>
      <c r="V1083" s="76"/>
      <c r="AL1083" s="76"/>
      <c r="AO1083" s="71"/>
      <c r="AS1083" s="76"/>
    </row>
    <row r="1084" customFormat="false" ht="15.9" hidden="false" customHeight="true" outlineLevel="0" collapsed="false">
      <c r="A1084" s="74"/>
      <c r="B1084" s="74" t="n">
        <v>11</v>
      </c>
      <c r="D1084" s="76"/>
      <c r="E1084" s="74"/>
      <c r="G1084" s="76"/>
      <c r="L1084" s="76"/>
      <c r="U1084" s="76"/>
      <c r="V1084" s="76"/>
      <c r="AL1084" s="76"/>
      <c r="AO1084" s="71"/>
      <c r="AS1084" s="76"/>
    </row>
    <row r="1085" customFormat="false" ht="15.9" hidden="false" customHeight="true" outlineLevel="0" collapsed="false">
      <c r="A1085" s="74"/>
      <c r="B1085" s="74" t="n">
        <v>12</v>
      </c>
      <c r="D1085" s="76"/>
      <c r="E1085" s="74"/>
      <c r="G1085" s="76"/>
      <c r="L1085" s="76"/>
      <c r="U1085" s="76"/>
      <c r="V1085" s="76"/>
      <c r="AL1085" s="76"/>
      <c r="AO1085" s="71"/>
      <c r="AS1085" s="76"/>
    </row>
    <row r="1086" customFormat="false" ht="15.9" hidden="false" customHeight="true" outlineLevel="0" collapsed="false">
      <c r="A1086" s="74"/>
      <c r="B1086" s="74" t="n">
        <v>13</v>
      </c>
      <c r="D1086" s="76"/>
      <c r="E1086" s="74"/>
      <c r="G1086" s="76"/>
      <c r="L1086" s="76"/>
      <c r="U1086" s="76"/>
      <c r="V1086" s="76"/>
      <c r="AL1086" s="76"/>
      <c r="AO1086" s="71"/>
      <c r="AS1086" s="76"/>
    </row>
    <row r="1087" customFormat="false" ht="15.9" hidden="false" customHeight="true" outlineLevel="0" collapsed="false">
      <c r="A1087" s="74"/>
      <c r="B1087" s="74" t="n">
        <v>14</v>
      </c>
      <c r="D1087" s="76"/>
      <c r="E1087" s="74"/>
      <c r="G1087" s="76"/>
      <c r="L1087" s="76"/>
      <c r="U1087" s="76"/>
      <c r="V1087" s="76"/>
      <c r="AL1087" s="76"/>
      <c r="AO1087" s="71"/>
      <c r="AS1087" s="76"/>
    </row>
    <row r="1088" customFormat="false" ht="15.9" hidden="false" customHeight="true" outlineLevel="0" collapsed="false">
      <c r="A1088" s="74"/>
      <c r="B1088" s="74" t="n">
        <v>15</v>
      </c>
      <c r="D1088" s="76"/>
      <c r="E1088" s="74"/>
      <c r="G1088" s="76"/>
      <c r="L1088" s="76"/>
      <c r="U1088" s="76"/>
      <c r="V1088" s="76"/>
      <c r="AL1088" s="76"/>
      <c r="AO1088" s="71"/>
      <c r="AS1088" s="76"/>
    </row>
    <row r="1089" customFormat="false" ht="15.9" hidden="false" customHeight="true" outlineLevel="0" collapsed="false">
      <c r="A1089" s="74"/>
      <c r="B1089" s="74" t="n">
        <v>16</v>
      </c>
      <c r="D1089" s="76"/>
      <c r="E1089" s="74"/>
      <c r="G1089" s="76"/>
      <c r="L1089" s="76"/>
      <c r="U1089" s="76"/>
      <c r="V1089" s="76"/>
      <c r="AL1089" s="76"/>
      <c r="AO1089" s="71"/>
      <c r="AS1089" s="76"/>
    </row>
    <row r="1090" customFormat="false" ht="15.9" hidden="false" customHeight="true" outlineLevel="0" collapsed="false">
      <c r="A1090" s="74"/>
      <c r="B1090" s="74" t="n">
        <v>17</v>
      </c>
      <c r="D1090" s="76"/>
      <c r="E1090" s="74"/>
      <c r="G1090" s="76"/>
      <c r="L1090" s="76"/>
      <c r="U1090" s="76"/>
      <c r="V1090" s="76"/>
      <c r="AL1090" s="76"/>
      <c r="AO1090" s="71"/>
      <c r="AS1090" s="76"/>
    </row>
    <row r="1091" customFormat="false" ht="15.9" hidden="false" customHeight="true" outlineLevel="0" collapsed="false">
      <c r="A1091" s="74"/>
      <c r="B1091" s="74" t="n">
        <v>18</v>
      </c>
      <c r="D1091" s="76"/>
      <c r="E1091" s="74"/>
      <c r="G1091" s="76"/>
      <c r="L1091" s="76"/>
      <c r="U1091" s="76"/>
      <c r="V1091" s="76"/>
      <c r="AL1091" s="76"/>
      <c r="AO1091" s="71"/>
      <c r="AS1091" s="76"/>
    </row>
    <row r="1092" customFormat="false" ht="15.9" hidden="false" customHeight="true" outlineLevel="0" collapsed="false">
      <c r="A1092" s="74"/>
      <c r="B1092" s="74" t="n">
        <v>19</v>
      </c>
      <c r="D1092" s="76"/>
      <c r="E1092" s="74"/>
      <c r="G1092" s="76"/>
      <c r="L1092" s="76"/>
      <c r="U1092" s="76"/>
      <c r="V1092" s="76"/>
      <c r="AL1092" s="76"/>
      <c r="AO1092" s="71"/>
      <c r="AS1092" s="76"/>
    </row>
    <row r="1093" customFormat="false" ht="15.9" hidden="false" customHeight="true" outlineLevel="0" collapsed="false">
      <c r="A1093" s="74"/>
      <c r="B1093" s="74" t="n">
        <v>20</v>
      </c>
      <c r="D1093" s="76"/>
      <c r="E1093" s="74"/>
      <c r="G1093" s="76"/>
      <c r="L1093" s="76"/>
      <c r="U1093" s="76"/>
      <c r="V1093" s="76"/>
      <c r="AL1093" s="76"/>
      <c r="AO1093" s="71"/>
      <c r="AS1093" s="76"/>
    </row>
    <row r="1094" customFormat="false" ht="15.9" hidden="false" customHeight="true" outlineLevel="0" collapsed="false">
      <c r="A1094" s="74"/>
      <c r="B1094" s="74" t="n">
        <v>21</v>
      </c>
      <c r="D1094" s="76"/>
      <c r="E1094" s="74"/>
      <c r="G1094" s="76"/>
      <c r="L1094" s="76"/>
      <c r="U1094" s="76"/>
      <c r="V1094" s="76"/>
      <c r="AL1094" s="76"/>
      <c r="AO1094" s="71"/>
      <c r="AS1094" s="76"/>
    </row>
    <row r="1095" customFormat="false" ht="15.9" hidden="false" customHeight="true" outlineLevel="0" collapsed="false">
      <c r="A1095" s="74"/>
      <c r="B1095" s="74" t="n">
        <v>22</v>
      </c>
      <c r="D1095" s="76"/>
      <c r="E1095" s="74"/>
      <c r="G1095" s="76"/>
      <c r="L1095" s="76"/>
      <c r="U1095" s="76"/>
      <c r="V1095" s="76"/>
      <c r="AL1095" s="76"/>
      <c r="AO1095" s="71"/>
      <c r="AS1095" s="76"/>
    </row>
    <row r="1096" customFormat="false" ht="15.9" hidden="false" customHeight="true" outlineLevel="0" collapsed="false">
      <c r="A1096" s="74"/>
      <c r="B1096" s="74" t="n">
        <v>23</v>
      </c>
      <c r="D1096" s="76"/>
      <c r="E1096" s="74"/>
      <c r="G1096" s="76"/>
      <c r="L1096" s="76"/>
      <c r="U1096" s="76"/>
      <c r="V1096" s="76"/>
      <c r="AL1096" s="76"/>
      <c r="AO1096" s="71"/>
      <c r="AS1096" s="76"/>
    </row>
    <row r="1097" customFormat="false" ht="15.9" hidden="false" customHeight="true" outlineLevel="0" collapsed="false">
      <c r="A1097" s="74"/>
      <c r="B1097" s="74" t="n">
        <v>24</v>
      </c>
      <c r="D1097" s="76"/>
      <c r="E1097" s="74"/>
      <c r="G1097" s="76"/>
      <c r="L1097" s="76"/>
      <c r="U1097" s="76"/>
      <c r="V1097" s="76"/>
      <c r="AL1097" s="76"/>
      <c r="AO1097" s="71"/>
      <c r="AS1097" s="76"/>
    </row>
    <row r="1098" customFormat="false" ht="15.9" hidden="false" customHeight="true" outlineLevel="0" collapsed="false">
      <c r="A1098" s="74"/>
      <c r="B1098" s="74" t="n">
        <v>25</v>
      </c>
      <c r="D1098" s="76"/>
      <c r="E1098" s="74"/>
      <c r="G1098" s="76"/>
      <c r="L1098" s="76"/>
      <c r="U1098" s="76"/>
      <c r="V1098" s="76"/>
      <c r="AL1098" s="76"/>
      <c r="AO1098" s="71"/>
      <c r="AS1098" s="76"/>
    </row>
    <row r="1099" customFormat="false" ht="15.9" hidden="false" customHeight="true" outlineLevel="0" collapsed="false">
      <c r="A1099" s="74"/>
      <c r="B1099" s="74" t="n">
        <v>26</v>
      </c>
      <c r="D1099" s="76"/>
      <c r="E1099" s="74"/>
      <c r="G1099" s="76"/>
      <c r="L1099" s="76"/>
      <c r="U1099" s="76"/>
      <c r="V1099" s="76"/>
      <c r="AL1099" s="76"/>
      <c r="AO1099" s="71"/>
      <c r="AS1099" s="76"/>
    </row>
    <row r="1100" customFormat="false" ht="15.9" hidden="false" customHeight="true" outlineLevel="0" collapsed="false">
      <c r="A1100" s="74"/>
      <c r="B1100" s="74" t="n">
        <v>27</v>
      </c>
      <c r="D1100" s="76"/>
      <c r="E1100" s="74"/>
      <c r="G1100" s="76"/>
      <c r="L1100" s="76"/>
      <c r="U1100" s="76"/>
      <c r="V1100" s="76"/>
      <c r="AL1100" s="76"/>
      <c r="AO1100" s="71"/>
      <c r="AS1100" s="76"/>
    </row>
    <row r="1101" customFormat="false" ht="15.9" hidden="false" customHeight="true" outlineLevel="0" collapsed="false">
      <c r="A1101" s="74"/>
      <c r="B1101" s="74" t="n">
        <v>28</v>
      </c>
      <c r="D1101" s="76"/>
      <c r="E1101" s="74"/>
      <c r="G1101" s="76"/>
      <c r="L1101" s="76"/>
      <c r="U1101" s="76"/>
      <c r="V1101" s="76"/>
      <c r="AL1101" s="76"/>
      <c r="AO1101" s="71"/>
      <c r="AS1101" s="76"/>
    </row>
    <row r="1102" customFormat="false" ht="15.9" hidden="false" customHeight="true" outlineLevel="0" collapsed="false">
      <c r="A1102" s="74"/>
      <c r="B1102" s="74" t="n">
        <v>29</v>
      </c>
      <c r="D1102" s="76"/>
      <c r="E1102" s="74"/>
      <c r="G1102" s="76"/>
      <c r="L1102" s="76"/>
      <c r="U1102" s="76"/>
      <c r="V1102" s="76"/>
      <c r="AL1102" s="76"/>
      <c r="AO1102" s="71"/>
      <c r="AS1102" s="76"/>
    </row>
    <row r="1103" customFormat="false" ht="15.9" hidden="false" customHeight="true" outlineLevel="0" collapsed="false">
      <c r="A1103" s="74"/>
      <c r="B1103" s="74" t="n">
        <v>30</v>
      </c>
      <c r="D1103" s="76"/>
      <c r="E1103" s="74"/>
      <c r="G1103" s="76"/>
      <c r="L1103" s="76"/>
      <c r="U1103" s="76"/>
      <c r="V1103" s="76"/>
      <c r="AL1103" s="76"/>
      <c r="AO1103" s="71"/>
      <c r="AS1103" s="76"/>
    </row>
    <row r="1104" customFormat="false" ht="15.9" hidden="false" customHeight="true" outlineLevel="0" collapsed="false">
      <c r="A1104" s="74"/>
      <c r="B1104" s="74" t="n">
        <v>1</v>
      </c>
      <c r="D1104" s="76"/>
      <c r="E1104" s="74"/>
      <c r="G1104" s="76"/>
      <c r="L1104" s="76"/>
      <c r="U1104" s="76"/>
      <c r="V1104" s="76"/>
      <c r="AL1104" s="76"/>
      <c r="AO1104" s="71"/>
      <c r="AS1104" s="76"/>
    </row>
    <row r="1105" customFormat="false" ht="15.9" hidden="false" customHeight="true" outlineLevel="0" collapsed="false">
      <c r="A1105" s="74"/>
      <c r="B1105" s="74" t="n">
        <v>2</v>
      </c>
      <c r="D1105" s="76"/>
      <c r="E1105" s="74"/>
      <c r="G1105" s="76"/>
      <c r="L1105" s="76"/>
      <c r="U1105" s="76"/>
      <c r="V1105" s="76"/>
      <c r="AL1105" s="76"/>
      <c r="AO1105" s="71"/>
      <c r="AS1105" s="76"/>
    </row>
    <row r="1106" customFormat="false" ht="15.9" hidden="false" customHeight="true" outlineLevel="0" collapsed="false">
      <c r="A1106" s="74"/>
      <c r="B1106" s="74" t="n">
        <v>3</v>
      </c>
      <c r="D1106" s="76"/>
      <c r="E1106" s="74"/>
      <c r="G1106" s="76"/>
      <c r="L1106" s="76"/>
      <c r="U1106" s="76"/>
      <c r="V1106" s="76"/>
      <c r="AL1106" s="76"/>
      <c r="AO1106" s="71"/>
      <c r="AS1106" s="76"/>
    </row>
    <row r="1107" customFormat="false" ht="15.9" hidden="false" customHeight="true" outlineLevel="0" collapsed="false">
      <c r="A1107" s="74"/>
      <c r="B1107" s="74" t="n">
        <v>4</v>
      </c>
      <c r="D1107" s="76"/>
      <c r="E1107" s="74"/>
      <c r="G1107" s="76"/>
      <c r="L1107" s="76"/>
      <c r="U1107" s="76"/>
      <c r="V1107" s="76"/>
      <c r="AL1107" s="76"/>
      <c r="AO1107" s="71"/>
      <c r="AS1107" s="76"/>
    </row>
    <row r="1108" customFormat="false" ht="15.9" hidden="false" customHeight="true" outlineLevel="0" collapsed="false">
      <c r="A1108" s="74"/>
      <c r="B1108" s="74" t="n">
        <v>5</v>
      </c>
      <c r="D1108" s="76"/>
      <c r="E1108" s="74"/>
      <c r="G1108" s="76"/>
      <c r="L1108" s="76"/>
      <c r="U1108" s="76"/>
      <c r="V1108" s="76"/>
      <c r="AL1108" s="76"/>
      <c r="AO1108" s="71"/>
      <c r="AS1108" s="76"/>
    </row>
    <row r="1109" customFormat="false" ht="15.9" hidden="false" customHeight="true" outlineLevel="0" collapsed="false">
      <c r="A1109" s="74"/>
      <c r="B1109" s="74" t="n">
        <v>6</v>
      </c>
      <c r="D1109" s="76"/>
      <c r="E1109" s="74"/>
      <c r="G1109" s="76"/>
      <c r="L1109" s="76"/>
      <c r="U1109" s="76"/>
      <c r="V1109" s="76"/>
      <c r="AL1109" s="76"/>
      <c r="AO1109" s="71"/>
      <c r="AS1109" s="76"/>
    </row>
    <row r="1110" customFormat="false" ht="15.9" hidden="false" customHeight="true" outlineLevel="0" collapsed="false">
      <c r="A1110" s="74"/>
      <c r="B1110" s="74" t="n">
        <v>7</v>
      </c>
      <c r="D1110" s="76"/>
      <c r="E1110" s="74"/>
      <c r="G1110" s="76"/>
      <c r="L1110" s="76"/>
      <c r="U1110" s="76"/>
      <c r="V1110" s="76"/>
      <c r="AL1110" s="76"/>
      <c r="AO1110" s="71"/>
      <c r="AS1110" s="76"/>
    </row>
    <row r="1111" customFormat="false" ht="15.9" hidden="false" customHeight="true" outlineLevel="0" collapsed="false">
      <c r="A1111" s="74"/>
      <c r="B1111" s="74" t="n">
        <v>8</v>
      </c>
      <c r="D1111" s="76"/>
      <c r="E1111" s="74"/>
      <c r="G1111" s="76"/>
      <c r="L1111" s="76"/>
      <c r="U1111" s="76"/>
      <c r="V1111" s="76"/>
      <c r="AL1111" s="76"/>
      <c r="AO1111" s="71"/>
      <c r="AS1111" s="76"/>
    </row>
    <row r="1112" customFormat="false" ht="15.9" hidden="false" customHeight="true" outlineLevel="0" collapsed="false">
      <c r="A1112" s="74"/>
      <c r="B1112" s="74" t="n">
        <v>9</v>
      </c>
      <c r="D1112" s="76"/>
      <c r="E1112" s="74"/>
      <c r="G1112" s="76"/>
      <c r="L1112" s="76"/>
      <c r="U1112" s="76"/>
      <c r="V1112" s="76"/>
      <c r="AL1112" s="76"/>
      <c r="AO1112" s="71"/>
      <c r="AS1112" s="76"/>
    </row>
    <row r="1113" customFormat="false" ht="15.9" hidden="false" customHeight="true" outlineLevel="0" collapsed="false">
      <c r="A1113" s="74"/>
      <c r="B1113" s="74" t="n">
        <v>10</v>
      </c>
      <c r="D1113" s="76"/>
      <c r="E1113" s="74"/>
      <c r="G1113" s="76"/>
      <c r="L1113" s="76"/>
      <c r="U1113" s="76"/>
      <c r="V1113" s="76"/>
      <c r="AL1113" s="76"/>
      <c r="AO1113" s="71"/>
      <c r="AS1113" s="76"/>
    </row>
    <row r="1114" customFormat="false" ht="15.9" hidden="false" customHeight="true" outlineLevel="0" collapsed="false">
      <c r="A1114" s="74"/>
      <c r="B1114" s="74" t="n">
        <v>11</v>
      </c>
      <c r="D1114" s="76"/>
      <c r="E1114" s="74"/>
      <c r="G1114" s="76"/>
      <c r="L1114" s="76"/>
      <c r="U1114" s="76"/>
      <c r="V1114" s="76"/>
      <c r="AL1114" s="76"/>
      <c r="AO1114" s="71"/>
      <c r="AS1114" s="76"/>
    </row>
    <row r="1115" customFormat="false" ht="15.9" hidden="false" customHeight="true" outlineLevel="0" collapsed="false">
      <c r="A1115" s="74"/>
      <c r="B1115" s="74" t="n">
        <v>12</v>
      </c>
      <c r="D1115" s="76"/>
      <c r="E1115" s="74"/>
      <c r="G1115" s="76"/>
      <c r="L1115" s="76"/>
      <c r="U1115" s="76"/>
      <c r="V1115" s="76"/>
      <c r="AL1115" s="76"/>
      <c r="AO1115" s="71"/>
      <c r="AS1115" s="76"/>
    </row>
    <row r="1116" customFormat="false" ht="15.9" hidden="false" customHeight="true" outlineLevel="0" collapsed="false">
      <c r="A1116" s="74"/>
      <c r="B1116" s="74" t="n">
        <v>13</v>
      </c>
      <c r="D1116" s="76"/>
      <c r="E1116" s="74"/>
      <c r="G1116" s="76"/>
      <c r="L1116" s="76"/>
      <c r="U1116" s="76"/>
      <c r="V1116" s="76"/>
      <c r="AL1116" s="76"/>
      <c r="AO1116" s="71"/>
      <c r="AS1116" s="76"/>
    </row>
    <row r="1117" customFormat="false" ht="15.9" hidden="false" customHeight="true" outlineLevel="0" collapsed="false">
      <c r="A1117" s="74"/>
      <c r="B1117" s="74" t="n">
        <v>14</v>
      </c>
      <c r="D1117" s="76"/>
      <c r="E1117" s="74"/>
      <c r="G1117" s="76"/>
      <c r="L1117" s="76"/>
      <c r="U1117" s="76"/>
      <c r="V1117" s="76"/>
      <c r="AL1117" s="76"/>
      <c r="AO1117" s="71"/>
      <c r="AS1117" s="76"/>
    </row>
    <row r="1118" customFormat="false" ht="15.9" hidden="false" customHeight="true" outlineLevel="0" collapsed="false">
      <c r="A1118" s="74"/>
      <c r="B1118" s="74" t="n">
        <v>15</v>
      </c>
      <c r="D1118" s="76"/>
      <c r="E1118" s="74"/>
      <c r="G1118" s="76"/>
      <c r="L1118" s="76"/>
      <c r="U1118" s="76"/>
      <c r="V1118" s="76"/>
      <c r="AL1118" s="76"/>
      <c r="AO1118" s="71"/>
      <c r="AS1118" s="76"/>
    </row>
    <row r="1119" customFormat="false" ht="15.9" hidden="false" customHeight="true" outlineLevel="0" collapsed="false">
      <c r="A1119" s="74"/>
      <c r="B1119" s="74" t="n">
        <v>16</v>
      </c>
      <c r="D1119" s="76"/>
      <c r="E1119" s="74"/>
      <c r="G1119" s="76"/>
      <c r="L1119" s="76"/>
      <c r="U1119" s="76"/>
      <c r="V1119" s="76"/>
      <c r="AL1119" s="76"/>
      <c r="AO1119" s="71"/>
      <c r="AS1119" s="76"/>
    </row>
    <row r="1120" customFormat="false" ht="15.9" hidden="false" customHeight="true" outlineLevel="0" collapsed="false">
      <c r="A1120" s="74"/>
      <c r="B1120" s="74" t="n">
        <v>17</v>
      </c>
      <c r="D1120" s="76"/>
      <c r="E1120" s="74"/>
      <c r="G1120" s="76"/>
      <c r="L1120" s="76"/>
      <c r="U1120" s="76"/>
      <c r="V1120" s="76"/>
      <c r="AL1120" s="76"/>
      <c r="AO1120" s="71"/>
      <c r="AS1120" s="76"/>
    </row>
    <row r="1121" customFormat="false" ht="15.9" hidden="false" customHeight="true" outlineLevel="0" collapsed="false">
      <c r="A1121" s="74"/>
      <c r="B1121" s="74" t="n">
        <v>18</v>
      </c>
      <c r="D1121" s="76"/>
      <c r="E1121" s="74"/>
      <c r="G1121" s="76"/>
      <c r="L1121" s="76"/>
      <c r="U1121" s="76"/>
      <c r="V1121" s="76"/>
      <c r="AL1121" s="76"/>
      <c r="AO1121" s="71"/>
      <c r="AS1121" s="76"/>
    </row>
    <row r="1122" customFormat="false" ht="15.9" hidden="false" customHeight="true" outlineLevel="0" collapsed="false">
      <c r="A1122" s="74"/>
      <c r="B1122" s="74" t="n">
        <v>19</v>
      </c>
      <c r="D1122" s="76"/>
      <c r="E1122" s="74"/>
      <c r="G1122" s="76"/>
      <c r="L1122" s="76"/>
      <c r="U1122" s="76"/>
      <c r="V1122" s="76"/>
      <c r="AL1122" s="76"/>
      <c r="AO1122" s="71"/>
      <c r="AS1122" s="76"/>
    </row>
    <row r="1123" customFormat="false" ht="15.9" hidden="false" customHeight="true" outlineLevel="0" collapsed="false">
      <c r="A1123" s="74"/>
      <c r="B1123" s="74" t="n">
        <v>20</v>
      </c>
      <c r="D1123" s="76"/>
      <c r="E1123" s="74"/>
      <c r="G1123" s="76"/>
      <c r="L1123" s="76"/>
      <c r="U1123" s="76"/>
      <c r="V1123" s="76"/>
      <c r="AL1123" s="76"/>
      <c r="AO1123" s="71"/>
      <c r="AS1123" s="76"/>
    </row>
    <row r="1124" customFormat="false" ht="15.9" hidden="false" customHeight="true" outlineLevel="0" collapsed="false">
      <c r="B1124" s="74" t="n">
        <v>21</v>
      </c>
      <c r="AH1124" s="72"/>
      <c r="AO1124" s="71"/>
      <c r="AP1124" s="72"/>
      <c r="AS1124" s="76"/>
    </row>
    <row r="1125" customFormat="false" ht="15.9" hidden="false" customHeight="true" outlineLevel="0" collapsed="false">
      <c r="B1125" s="74" t="n">
        <v>22</v>
      </c>
      <c r="AH1125" s="72"/>
      <c r="AO1125" s="71"/>
      <c r="AP1125" s="72"/>
      <c r="AS1125" s="76"/>
    </row>
    <row r="1126" customFormat="false" ht="15.9" hidden="false" customHeight="true" outlineLevel="0" collapsed="false">
      <c r="A1126" s="74"/>
      <c r="B1126" s="74" t="n">
        <v>23</v>
      </c>
      <c r="D1126" s="76"/>
      <c r="E1126" s="74"/>
      <c r="G1126" s="76"/>
      <c r="L1126" s="76"/>
      <c r="U1126" s="76"/>
      <c r="V1126" s="76"/>
      <c r="AL1126" s="76"/>
      <c r="AO1126" s="71"/>
      <c r="AS1126" s="76"/>
    </row>
    <row r="1127" customFormat="false" ht="15.9" hidden="false" customHeight="true" outlineLevel="0" collapsed="false">
      <c r="A1127" s="74"/>
      <c r="B1127" s="74" t="n">
        <v>24</v>
      </c>
      <c r="D1127" s="76"/>
      <c r="E1127" s="74"/>
      <c r="G1127" s="76"/>
      <c r="L1127" s="76"/>
      <c r="U1127" s="76"/>
      <c r="V1127" s="76"/>
      <c r="AL1127" s="76"/>
      <c r="AO1127" s="71"/>
      <c r="AS1127" s="76"/>
    </row>
    <row r="1128" customFormat="false" ht="15.9" hidden="false" customHeight="true" outlineLevel="0" collapsed="false">
      <c r="A1128" s="74"/>
      <c r="B1128" s="74" t="n">
        <v>25</v>
      </c>
      <c r="D1128" s="76"/>
      <c r="E1128" s="74"/>
      <c r="G1128" s="76"/>
      <c r="L1128" s="76"/>
      <c r="U1128" s="76"/>
      <c r="V1128" s="76"/>
      <c r="AL1128" s="76"/>
      <c r="AO1128" s="71"/>
      <c r="AS1128" s="76"/>
    </row>
    <row r="1129" customFormat="false" ht="15.9" hidden="false" customHeight="true" outlineLevel="0" collapsed="false">
      <c r="A1129" s="74"/>
      <c r="B1129" s="74" t="n">
        <v>26</v>
      </c>
      <c r="D1129" s="76"/>
      <c r="E1129" s="74"/>
      <c r="G1129" s="76"/>
      <c r="L1129" s="76"/>
      <c r="U1129" s="76"/>
      <c r="V1129" s="76"/>
      <c r="AL1129" s="76"/>
      <c r="AO1129" s="71"/>
      <c r="AS1129" s="76"/>
    </row>
    <row r="1130" customFormat="false" ht="15.9" hidden="false" customHeight="true" outlineLevel="0" collapsed="false">
      <c r="A1130" s="74"/>
      <c r="B1130" s="74" t="n">
        <v>27</v>
      </c>
      <c r="D1130" s="76"/>
      <c r="E1130" s="74"/>
      <c r="G1130" s="76"/>
      <c r="L1130" s="76"/>
      <c r="U1130" s="76"/>
      <c r="V1130" s="76"/>
      <c r="AL1130" s="76"/>
      <c r="AO1130" s="71"/>
      <c r="AS1130" s="76"/>
    </row>
    <row r="1131" customFormat="false" ht="15.9" hidden="false" customHeight="true" outlineLevel="0" collapsed="false">
      <c r="A1131" s="74"/>
      <c r="B1131" s="74" t="n">
        <v>28</v>
      </c>
      <c r="D1131" s="76"/>
      <c r="E1131" s="74"/>
      <c r="G1131" s="76"/>
      <c r="L1131" s="76"/>
      <c r="U1131" s="76"/>
      <c r="V1131" s="76"/>
      <c r="AL1131" s="76"/>
      <c r="AO1131" s="71"/>
      <c r="AS1131" s="76"/>
    </row>
    <row r="1132" customFormat="false" ht="15.9" hidden="false" customHeight="true" outlineLevel="0" collapsed="false">
      <c r="A1132" s="74"/>
      <c r="B1132" s="74" t="n">
        <v>29</v>
      </c>
      <c r="D1132" s="76"/>
      <c r="E1132" s="74"/>
      <c r="G1132" s="76"/>
      <c r="L1132" s="76"/>
      <c r="U1132" s="76"/>
      <c r="V1132" s="76"/>
      <c r="AL1132" s="76"/>
      <c r="AO1132" s="71"/>
      <c r="AS1132" s="76"/>
    </row>
    <row r="1133" customFormat="false" ht="15.9" hidden="false" customHeight="true" outlineLevel="0" collapsed="false">
      <c r="A1133" s="74"/>
      <c r="B1133" s="74" t="n">
        <v>30</v>
      </c>
      <c r="D1133" s="76"/>
      <c r="E1133" s="74"/>
      <c r="G1133" s="76"/>
      <c r="L1133" s="76"/>
      <c r="U1133" s="76"/>
      <c r="V1133" s="76"/>
      <c r="AL1133" s="76"/>
      <c r="AO1133" s="71"/>
      <c r="AS1133" s="76"/>
    </row>
    <row r="1134" customFormat="false" ht="15.9" hidden="false" customHeight="true" outlineLevel="0" collapsed="false">
      <c r="A1134" s="74"/>
      <c r="B1134" s="74" t="n">
        <v>1</v>
      </c>
      <c r="D1134" s="76"/>
      <c r="E1134" s="74"/>
      <c r="G1134" s="76"/>
      <c r="L1134" s="76"/>
      <c r="U1134" s="76"/>
      <c r="V1134" s="76"/>
      <c r="AL1134" s="76"/>
      <c r="AO1134" s="71"/>
      <c r="AS1134" s="76"/>
    </row>
    <row r="1135" customFormat="false" ht="15.9" hidden="false" customHeight="true" outlineLevel="0" collapsed="false">
      <c r="A1135" s="74"/>
      <c r="B1135" s="74" t="n">
        <v>2</v>
      </c>
      <c r="D1135" s="76"/>
      <c r="E1135" s="74"/>
      <c r="G1135" s="76"/>
      <c r="L1135" s="76"/>
      <c r="U1135" s="76"/>
      <c r="V1135" s="76"/>
      <c r="AL1135" s="76"/>
      <c r="AO1135" s="71"/>
      <c r="AS1135" s="76"/>
    </row>
    <row r="1136" customFormat="false" ht="15.9" hidden="false" customHeight="true" outlineLevel="0" collapsed="false">
      <c r="A1136" s="74"/>
      <c r="B1136" s="74" t="n">
        <v>3</v>
      </c>
      <c r="D1136" s="76"/>
      <c r="E1136" s="74"/>
      <c r="G1136" s="76"/>
      <c r="L1136" s="76"/>
      <c r="U1136" s="76"/>
      <c r="V1136" s="76"/>
      <c r="AL1136" s="76"/>
      <c r="AO1136" s="71"/>
      <c r="AS1136" s="76"/>
    </row>
    <row r="1137" customFormat="false" ht="15.9" hidden="false" customHeight="true" outlineLevel="0" collapsed="false">
      <c r="A1137" s="74"/>
      <c r="B1137" s="74" t="n">
        <v>4</v>
      </c>
      <c r="D1137" s="76"/>
      <c r="E1137" s="74"/>
      <c r="G1137" s="76"/>
      <c r="L1137" s="76"/>
      <c r="U1137" s="76"/>
      <c r="V1137" s="76"/>
      <c r="AL1137" s="76"/>
      <c r="AO1137" s="71"/>
      <c r="AS1137" s="76"/>
    </row>
    <row r="1138" customFormat="false" ht="15.9" hidden="false" customHeight="true" outlineLevel="0" collapsed="false">
      <c r="A1138" s="74"/>
      <c r="B1138" s="74" t="n">
        <v>5</v>
      </c>
      <c r="D1138" s="76"/>
      <c r="E1138" s="74"/>
      <c r="G1138" s="76"/>
      <c r="L1138" s="76"/>
      <c r="U1138" s="76"/>
      <c r="V1138" s="76"/>
      <c r="AL1138" s="76"/>
      <c r="AO1138" s="71"/>
      <c r="AS1138" s="76"/>
    </row>
    <row r="1139" customFormat="false" ht="15.9" hidden="false" customHeight="true" outlineLevel="0" collapsed="false">
      <c r="A1139" s="74"/>
      <c r="B1139" s="74" t="n">
        <v>6</v>
      </c>
      <c r="D1139" s="76"/>
      <c r="E1139" s="74"/>
      <c r="G1139" s="76"/>
      <c r="L1139" s="76"/>
      <c r="U1139" s="76"/>
      <c r="V1139" s="76"/>
      <c r="AL1139" s="76"/>
      <c r="AO1139" s="71"/>
      <c r="AS1139" s="76"/>
    </row>
    <row r="1140" customFormat="false" ht="15.9" hidden="false" customHeight="true" outlineLevel="0" collapsed="false">
      <c r="A1140" s="74"/>
      <c r="B1140" s="74" t="n">
        <v>7</v>
      </c>
      <c r="D1140" s="76"/>
      <c r="E1140" s="74"/>
      <c r="G1140" s="76"/>
      <c r="L1140" s="76"/>
      <c r="U1140" s="76"/>
      <c r="V1140" s="76"/>
      <c r="AL1140" s="76"/>
      <c r="AO1140" s="71"/>
      <c r="AS1140" s="76"/>
    </row>
    <row r="1141" customFormat="false" ht="15.9" hidden="false" customHeight="true" outlineLevel="0" collapsed="false">
      <c r="A1141" s="74"/>
      <c r="B1141" s="74" t="n">
        <v>8</v>
      </c>
      <c r="D1141" s="76"/>
      <c r="E1141" s="74"/>
      <c r="G1141" s="76"/>
      <c r="L1141" s="76"/>
      <c r="U1141" s="76"/>
      <c r="V1141" s="76"/>
      <c r="AL1141" s="76"/>
      <c r="AO1141" s="71"/>
      <c r="AS1141" s="76"/>
    </row>
    <row r="1142" customFormat="false" ht="15.9" hidden="false" customHeight="true" outlineLevel="0" collapsed="false">
      <c r="A1142" s="74"/>
      <c r="B1142" s="74" t="n">
        <v>9</v>
      </c>
      <c r="D1142" s="76"/>
      <c r="E1142" s="74"/>
      <c r="G1142" s="76"/>
      <c r="L1142" s="76"/>
      <c r="U1142" s="76"/>
      <c r="V1142" s="76"/>
      <c r="AL1142" s="76"/>
      <c r="AO1142" s="71"/>
      <c r="AS1142" s="76"/>
    </row>
    <row r="1143" customFormat="false" ht="15.9" hidden="false" customHeight="true" outlineLevel="0" collapsed="false">
      <c r="A1143" s="74"/>
      <c r="B1143" s="74" t="n">
        <v>10</v>
      </c>
      <c r="D1143" s="76"/>
      <c r="E1143" s="74"/>
      <c r="G1143" s="76"/>
      <c r="L1143" s="76"/>
      <c r="U1143" s="76"/>
      <c r="V1143" s="76"/>
      <c r="AL1143" s="76"/>
      <c r="AO1143" s="71"/>
      <c r="AS1143" s="76"/>
    </row>
    <row r="1144" customFormat="false" ht="15.9" hidden="false" customHeight="true" outlineLevel="0" collapsed="false">
      <c r="A1144" s="74"/>
      <c r="B1144" s="74" t="n">
        <v>11</v>
      </c>
      <c r="D1144" s="76"/>
      <c r="E1144" s="74"/>
      <c r="G1144" s="76"/>
      <c r="L1144" s="76"/>
      <c r="U1144" s="76"/>
      <c r="V1144" s="76"/>
      <c r="AL1144" s="76"/>
      <c r="AO1144" s="71"/>
      <c r="AS1144" s="76"/>
    </row>
    <row r="1145" customFormat="false" ht="15.9" hidden="false" customHeight="true" outlineLevel="0" collapsed="false">
      <c r="A1145" s="74"/>
      <c r="B1145" s="74" t="n">
        <v>12</v>
      </c>
      <c r="D1145" s="76"/>
      <c r="E1145" s="74"/>
      <c r="G1145" s="76"/>
      <c r="L1145" s="76"/>
      <c r="U1145" s="76"/>
      <c r="V1145" s="76"/>
      <c r="AL1145" s="76"/>
      <c r="AO1145" s="71"/>
      <c r="AS1145" s="76"/>
    </row>
    <row r="1146" customFormat="false" ht="15.9" hidden="false" customHeight="true" outlineLevel="0" collapsed="false">
      <c r="A1146" s="74"/>
      <c r="B1146" s="74" t="n">
        <v>13</v>
      </c>
      <c r="D1146" s="76"/>
      <c r="E1146" s="74"/>
      <c r="G1146" s="76"/>
      <c r="L1146" s="76"/>
      <c r="U1146" s="76"/>
      <c r="V1146" s="76"/>
      <c r="AL1146" s="76"/>
      <c r="AO1146" s="71"/>
      <c r="AS1146" s="76"/>
    </row>
    <row r="1147" customFormat="false" ht="15.9" hidden="false" customHeight="true" outlineLevel="0" collapsed="false">
      <c r="A1147" s="74"/>
      <c r="B1147" s="74" t="n">
        <v>14</v>
      </c>
      <c r="D1147" s="76"/>
      <c r="E1147" s="74"/>
      <c r="G1147" s="76"/>
      <c r="L1147" s="76"/>
      <c r="U1147" s="76"/>
      <c r="V1147" s="76"/>
      <c r="AL1147" s="76"/>
      <c r="AO1147" s="71"/>
      <c r="AS1147" s="76"/>
    </row>
    <row r="1148" customFormat="false" ht="15.9" hidden="false" customHeight="true" outlineLevel="0" collapsed="false">
      <c r="A1148" s="74"/>
      <c r="B1148" s="74" t="n">
        <v>15</v>
      </c>
      <c r="D1148" s="76"/>
      <c r="E1148" s="74"/>
      <c r="G1148" s="76"/>
      <c r="L1148" s="76"/>
      <c r="U1148" s="76"/>
      <c r="V1148" s="76"/>
      <c r="AL1148" s="76"/>
      <c r="AO1148" s="71"/>
      <c r="AS1148" s="76"/>
    </row>
    <row r="1149" customFormat="false" ht="15.9" hidden="false" customHeight="true" outlineLevel="0" collapsed="false">
      <c r="A1149" s="74"/>
      <c r="B1149" s="74" t="n">
        <v>16</v>
      </c>
      <c r="D1149" s="76"/>
      <c r="E1149" s="74"/>
      <c r="G1149" s="76"/>
      <c r="L1149" s="76"/>
      <c r="U1149" s="76"/>
      <c r="V1149" s="76"/>
      <c r="AL1149" s="76"/>
      <c r="AO1149" s="71"/>
      <c r="AS1149" s="76"/>
    </row>
    <row r="1150" customFormat="false" ht="15.9" hidden="false" customHeight="true" outlineLevel="0" collapsed="false">
      <c r="A1150" s="74"/>
      <c r="B1150" s="74" t="n">
        <v>17</v>
      </c>
      <c r="D1150" s="76"/>
      <c r="E1150" s="74"/>
      <c r="G1150" s="76"/>
      <c r="L1150" s="76"/>
      <c r="U1150" s="76"/>
      <c r="V1150" s="76"/>
      <c r="AL1150" s="76"/>
      <c r="AO1150" s="71"/>
      <c r="AS1150" s="76"/>
    </row>
    <row r="1151" customFormat="false" ht="15.9" hidden="false" customHeight="true" outlineLevel="0" collapsed="false">
      <c r="A1151" s="74"/>
      <c r="B1151" s="74" t="n">
        <v>18</v>
      </c>
      <c r="D1151" s="76"/>
      <c r="E1151" s="74"/>
      <c r="G1151" s="76"/>
      <c r="L1151" s="76"/>
      <c r="U1151" s="76"/>
      <c r="V1151" s="76"/>
      <c r="AL1151" s="76"/>
      <c r="AO1151" s="71"/>
      <c r="AS1151" s="76"/>
    </row>
    <row r="1152" customFormat="false" ht="15.9" hidden="false" customHeight="true" outlineLevel="0" collapsed="false">
      <c r="A1152" s="74"/>
      <c r="B1152" s="74" t="n">
        <v>19</v>
      </c>
      <c r="D1152" s="76"/>
      <c r="E1152" s="74"/>
      <c r="G1152" s="76"/>
      <c r="L1152" s="76"/>
      <c r="U1152" s="76"/>
      <c r="V1152" s="76"/>
      <c r="AL1152" s="76"/>
      <c r="AO1152" s="71"/>
      <c r="AS1152" s="76"/>
    </row>
    <row r="1153" customFormat="false" ht="15.9" hidden="false" customHeight="true" outlineLevel="0" collapsed="false">
      <c r="A1153" s="74"/>
      <c r="B1153" s="74" t="n">
        <v>20</v>
      </c>
      <c r="D1153" s="76"/>
      <c r="E1153" s="74"/>
      <c r="G1153" s="76"/>
      <c r="L1153" s="76"/>
      <c r="U1153" s="76"/>
      <c r="V1153" s="76"/>
      <c r="AL1153" s="76"/>
      <c r="AO1153" s="71"/>
      <c r="AS1153" s="76"/>
    </row>
    <row r="1154" customFormat="false" ht="15.9" hidden="false" customHeight="true" outlineLevel="0" collapsed="false">
      <c r="A1154" s="74"/>
      <c r="B1154" s="74" t="n">
        <v>21</v>
      </c>
      <c r="D1154" s="76"/>
      <c r="E1154" s="74"/>
      <c r="G1154" s="76"/>
      <c r="L1154" s="76"/>
      <c r="U1154" s="76"/>
      <c r="V1154" s="76"/>
      <c r="AL1154" s="76"/>
      <c r="AO1154" s="71"/>
      <c r="AS1154" s="76"/>
    </row>
    <row r="1155" customFormat="false" ht="15.9" hidden="false" customHeight="true" outlineLevel="0" collapsed="false">
      <c r="A1155" s="74"/>
      <c r="B1155" s="74" t="n">
        <v>22</v>
      </c>
      <c r="D1155" s="76"/>
      <c r="E1155" s="74"/>
      <c r="G1155" s="76"/>
      <c r="L1155" s="76"/>
      <c r="U1155" s="76"/>
      <c r="V1155" s="76"/>
      <c r="AL1155" s="76"/>
      <c r="AO1155" s="71"/>
      <c r="AS1155" s="76"/>
    </row>
    <row r="1156" customFormat="false" ht="15.9" hidden="false" customHeight="true" outlineLevel="0" collapsed="false">
      <c r="A1156" s="74"/>
      <c r="B1156" s="74" t="n">
        <v>23</v>
      </c>
      <c r="D1156" s="76"/>
      <c r="E1156" s="74"/>
      <c r="G1156" s="76"/>
      <c r="L1156" s="76"/>
      <c r="U1156" s="76"/>
      <c r="V1156" s="76"/>
      <c r="AL1156" s="76"/>
      <c r="AO1156" s="71"/>
      <c r="AS1156" s="76"/>
    </row>
    <row r="1157" customFormat="false" ht="15.9" hidden="false" customHeight="true" outlineLevel="0" collapsed="false">
      <c r="A1157" s="74"/>
      <c r="B1157" s="74" t="n">
        <v>24</v>
      </c>
      <c r="D1157" s="76"/>
      <c r="E1157" s="74"/>
      <c r="G1157" s="76"/>
      <c r="L1157" s="76"/>
      <c r="U1157" s="76"/>
      <c r="V1157" s="76"/>
      <c r="AL1157" s="76"/>
      <c r="AO1157" s="71"/>
      <c r="AS1157" s="76"/>
    </row>
    <row r="1158" customFormat="false" ht="15.9" hidden="false" customHeight="true" outlineLevel="0" collapsed="false">
      <c r="A1158" s="74"/>
      <c r="B1158" s="74" t="n">
        <v>25</v>
      </c>
      <c r="D1158" s="76"/>
      <c r="E1158" s="74"/>
      <c r="G1158" s="76"/>
      <c r="L1158" s="76"/>
      <c r="U1158" s="76"/>
      <c r="V1158" s="76"/>
      <c r="AL1158" s="76"/>
      <c r="AO1158" s="71"/>
      <c r="AS1158" s="76"/>
    </row>
    <row r="1159" customFormat="false" ht="15.9" hidden="false" customHeight="true" outlineLevel="0" collapsed="false">
      <c r="A1159" s="74"/>
      <c r="B1159" s="74" t="n">
        <v>26</v>
      </c>
      <c r="D1159" s="76"/>
      <c r="E1159" s="74"/>
      <c r="G1159" s="76"/>
      <c r="L1159" s="76"/>
      <c r="U1159" s="76"/>
      <c r="V1159" s="76"/>
      <c r="AL1159" s="76"/>
      <c r="AO1159" s="71"/>
      <c r="AS1159" s="76"/>
    </row>
    <row r="1160" customFormat="false" ht="15.9" hidden="false" customHeight="true" outlineLevel="0" collapsed="false">
      <c r="A1160" s="74"/>
      <c r="B1160" s="74" t="n">
        <v>27</v>
      </c>
      <c r="D1160" s="76"/>
      <c r="E1160" s="74"/>
      <c r="G1160" s="76"/>
      <c r="L1160" s="76"/>
      <c r="U1160" s="76"/>
      <c r="V1160" s="76"/>
      <c r="AL1160" s="76"/>
      <c r="AO1160" s="71"/>
      <c r="AS1160" s="76"/>
    </row>
    <row r="1161" customFormat="false" ht="15.9" hidden="false" customHeight="true" outlineLevel="0" collapsed="false">
      <c r="A1161" s="74"/>
      <c r="B1161" s="74" t="n">
        <v>28</v>
      </c>
      <c r="D1161" s="76"/>
      <c r="E1161" s="74"/>
      <c r="G1161" s="76"/>
      <c r="L1161" s="76"/>
      <c r="U1161" s="76"/>
      <c r="V1161" s="76"/>
      <c r="AL1161" s="76"/>
      <c r="AO1161" s="71"/>
      <c r="AS1161" s="76"/>
    </row>
    <row r="1162" customFormat="false" ht="15.9" hidden="false" customHeight="true" outlineLevel="0" collapsed="false">
      <c r="A1162" s="74"/>
      <c r="B1162" s="74" t="n">
        <v>29</v>
      </c>
      <c r="D1162" s="76"/>
      <c r="E1162" s="74"/>
      <c r="G1162" s="76"/>
      <c r="L1162" s="76"/>
      <c r="U1162" s="76"/>
      <c r="V1162" s="76"/>
      <c r="AL1162" s="76"/>
      <c r="AO1162" s="71"/>
      <c r="AS1162" s="76"/>
    </row>
    <row r="1163" customFormat="false" ht="15.9" hidden="false" customHeight="true" outlineLevel="0" collapsed="false">
      <c r="A1163" s="74"/>
      <c r="B1163" s="74" t="n">
        <v>30</v>
      </c>
      <c r="D1163" s="76"/>
      <c r="E1163" s="74"/>
      <c r="G1163" s="76"/>
      <c r="L1163" s="76"/>
      <c r="U1163" s="76"/>
      <c r="V1163" s="76"/>
      <c r="AL1163" s="76"/>
      <c r="AO1163" s="71"/>
      <c r="AS1163" s="76"/>
    </row>
    <row r="1164" customFormat="false" ht="15.9" hidden="false" customHeight="true" outlineLevel="0" collapsed="false">
      <c r="A1164" s="74"/>
      <c r="B1164" s="74" t="n">
        <v>1</v>
      </c>
      <c r="D1164" s="76"/>
      <c r="E1164" s="74"/>
      <c r="G1164" s="76"/>
      <c r="L1164" s="76"/>
      <c r="U1164" s="76"/>
      <c r="V1164" s="76"/>
      <c r="AL1164" s="76"/>
      <c r="AO1164" s="71"/>
      <c r="AS1164" s="76"/>
    </row>
    <row r="1165" customFormat="false" ht="15.9" hidden="false" customHeight="true" outlineLevel="0" collapsed="false">
      <c r="A1165" s="74"/>
      <c r="B1165" s="74" t="n">
        <v>2</v>
      </c>
      <c r="D1165" s="76"/>
      <c r="E1165" s="74"/>
      <c r="G1165" s="76"/>
      <c r="L1165" s="76"/>
      <c r="U1165" s="76"/>
      <c r="V1165" s="76"/>
      <c r="AL1165" s="76"/>
      <c r="AO1165" s="71"/>
      <c r="AS1165" s="76"/>
    </row>
    <row r="1166" customFormat="false" ht="15.9" hidden="false" customHeight="true" outlineLevel="0" collapsed="false">
      <c r="A1166" s="74"/>
      <c r="B1166" s="74" t="n">
        <v>3</v>
      </c>
      <c r="D1166" s="76"/>
      <c r="E1166" s="74"/>
      <c r="G1166" s="76"/>
      <c r="L1166" s="76"/>
      <c r="U1166" s="76"/>
      <c r="V1166" s="76"/>
      <c r="AL1166" s="76"/>
      <c r="AO1166" s="71"/>
      <c r="AS1166" s="76"/>
    </row>
    <row r="1167" customFormat="false" ht="15.9" hidden="false" customHeight="true" outlineLevel="0" collapsed="false">
      <c r="A1167" s="74"/>
      <c r="B1167" s="74" t="n">
        <v>4</v>
      </c>
      <c r="D1167" s="76"/>
      <c r="E1167" s="74"/>
      <c r="G1167" s="76"/>
      <c r="L1167" s="76"/>
      <c r="U1167" s="76"/>
      <c r="V1167" s="76"/>
      <c r="AL1167" s="76"/>
      <c r="AO1167" s="71"/>
      <c r="AS1167" s="76"/>
    </row>
    <row r="1168" customFormat="false" ht="15.9" hidden="false" customHeight="true" outlineLevel="0" collapsed="false">
      <c r="A1168" s="74"/>
      <c r="B1168" s="74" t="n">
        <v>5</v>
      </c>
      <c r="D1168" s="76"/>
      <c r="E1168" s="74"/>
      <c r="G1168" s="76"/>
      <c r="L1168" s="76"/>
      <c r="U1168" s="76"/>
      <c r="V1168" s="76"/>
      <c r="AL1168" s="76"/>
      <c r="AO1168" s="71"/>
      <c r="AS1168" s="76"/>
    </row>
    <row r="1169" customFormat="false" ht="15.9" hidden="false" customHeight="true" outlineLevel="0" collapsed="false">
      <c r="A1169" s="74"/>
      <c r="B1169" s="74" t="n">
        <v>6</v>
      </c>
      <c r="D1169" s="76"/>
      <c r="E1169" s="74"/>
      <c r="G1169" s="76"/>
      <c r="L1169" s="76"/>
      <c r="U1169" s="76"/>
      <c r="V1169" s="76"/>
      <c r="AL1169" s="76"/>
      <c r="AO1169" s="71"/>
      <c r="AS1169" s="76"/>
    </row>
    <row r="1170" customFormat="false" ht="15.9" hidden="false" customHeight="true" outlineLevel="0" collapsed="false">
      <c r="A1170" s="74"/>
      <c r="B1170" s="74" t="n">
        <v>7</v>
      </c>
      <c r="D1170" s="76"/>
      <c r="E1170" s="74"/>
      <c r="G1170" s="76"/>
      <c r="L1170" s="76"/>
      <c r="U1170" s="76"/>
      <c r="V1170" s="76"/>
      <c r="AL1170" s="76"/>
      <c r="AO1170" s="71"/>
      <c r="AS1170" s="76"/>
    </row>
    <row r="1171" customFormat="false" ht="15.9" hidden="false" customHeight="true" outlineLevel="0" collapsed="false">
      <c r="A1171" s="74"/>
      <c r="B1171" s="74" t="n">
        <v>8</v>
      </c>
      <c r="D1171" s="76"/>
      <c r="E1171" s="74"/>
      <c r="G1171" s="76"/>
      <c r="L1171" s="76"/>
      <c r="U1171" s="76"/>
      <c r="V1171" s="76"/>
      <c r="AL1171" s="76"/>
      <c r="AO1171" s="71"/>
      <c r="AS1171" s="76"/>
    </row>
    <row r="1172" customFormat="false" ht="15.9" hidden="false" customHeight="true" outlineLevel="0" collapsed="false">
      <c r="A1172" s="74"/>
      <c r="B1172" s="74" t="n">
        <v>9</v>
      </c>
      <c r="D1172" s="76"/>
      <c r="E1172" s="74"/>
      <c r="G1172" s="76"/>
      <c r="L1172" s="76"/>
      <c r="U1172" s="76"/>
      <c r="V1172" s="76"/>
      <c r="AL1172" s="76"/>
      <c r="AO1172" s="71"/>
      <c r="AS1172" s="76"/>
    </row>
    <row r="1173" customFormat="false" ht="15.9" hidden="false" customHeight="true" outlineLevel="0" collapsed="false">
      <c r="A1173" s="74"/>
      <c r="B1173" s="74" t="n">
        <v>10</v>
      </c>
      <c r="D1173" s="76"/>
      <c r="E1173" s="74"/>
      <c r="G1173" s="76"/>
      <c r="L1173" s="76"/>
      <c r="U1173" s="76"/>
      <c r="V1173" s="76"/>
      <c r="AL1173" s="76"/>
      <c r="AO1173" s="71"/>
      <c r="AS1173" s="76"/>
    </row>
    <row r="1174" customFormat="false" ht="15.9" hidden="false" customHeight="true" outlineLevel="0" collapsed="false">
      <c r="A1174" s="74"/>
      <c r="B1174" s="74" t="n">
        <v>11</v>
      </c>
      <c r="D1174" s="76"/>
      <c r="E1174" s="74"/>
      <c r="G1174" s="76"/>
      <c r="L1174" s="76"/>
      <c r="U1174" s="76"/>
      <c r="V1174" s="76"/>
      <c r="AL1174" s="76"/>
      <c r="AO1174" s="71"/>
      <c r="AS1174" s="76"/>
    </row>
    <row r="1175" customFormat="false" ht="15.9" hidden="false" customHeight="true" outlineLevel="0" collapsed="false">
      <c r="A1175" s="74"/>
      <c r="B1175" s="74" t="n">
        <v>12</v>
      </c>
      <c r="D1175" s="76"/>
      <c r="E1175" s="74"/>
      <c r="G1175" s="76"/>
      <c r="L1175" s="76"/>
      <c r="U1175" s="76"/>
      <c r="V1175" s="76"/>
      <c r="AL1175" s="76"/>
      <c r="AO1175" s="71"/>
      <c r="AS1175" s="76"/>
    </row>
    <row r="1176" customFormat="false" ht="15.9" hidden="false" customHeight="true" outlineLevel="0" collapsed="false">
      <c r="A1176" s="74"/>
      <c r="B1176" s="74" t="n">
        <v>13</v>
      </c>
      <c r="D1176" s="76"/>
      <c r="E1176" s="74"/>
      <c r="G1176" s="76"/>
      <c r="L1176" s="76"/>
      <c r="U1176" s="76"/>
      <c r="V1176" s="76"/>
      <c r="AL1176" s="76"/>
      <c r="AO1176" s="71"/>
      <c r="AS1176" s="76"/>
    </row>
    <row r="1177" customFormat="false" ht="15.9" hidden="false" customHeight="true" outlineLevel="0" collapsed="false">
      <c r="A1177" s="74"/>
      <c r="B1177" s="74" t="n">
        <v>14</v>
      </c>
      <c r="D1177" s="76"/>
      <c r="E1177" s="74"/>
      <c r="G1177" s="76"/>
      <c r="L1177" s="76"/>
      <c r="U1177" s="76"/>
      <c r="V1177" s="76"/>
      <c r="AL1177" s="76"/>
      <c r="AO1177" s="71"/>
      <c r="AS1177" s="76"/>
    </row>
    <row r="1178" customFormat="false" ht="15.9" hidden="false" customHeight="true" outlineLevel="0" collapsed="false">
      <c r="A1178" s="74"/>
      <c r="B1178" s="74" t="n">
        <v>15</v>
      </c>
      <c r="D1178" s="76"/>
      <c r="E1178" s="74"/>
      <c r="G1178" s="76"/>
      <c r="L1178" s="76"/>
      <c r="U1178" s="76"/>
      <c r="V1178" s="76"/>
      <c r="AL1178" s="76"/>
      <c r="AO1178" s="71"/>
      <c r="AS1178" s="76"/>
    </row>
    <row r="1179" customFormat="false" ht="15.9" hidden="false" customHeight="true" outlineLevel="0" collapsed="false">
      <c r="A1179" s="74"/>
      <c r="B1179" s="74" t="n">
        <v>16</v>
      </c>
      <c r="D1179" s="76"/>
      <c r="E1179" s="74"/>
      <c r="G1179" s="76"/>
      <c r="L1179" s="76"/>
      <c r="U1179" s="76"/>
      <c r="V1179" s="76"/>
      <c r="AL1179" s="76"/>
      <c r="AO1179" s="71"/>
      <c r="AS1179" s="76"/>
    </row>
    <row r="1180" customFormat="false" ht="15.9" hidden="false" customHeight="true" outlineLevel="0" collapsed="false">
      <c r="A1180" s="74"/>
      <c r="B1180" s="74" t="n">
        <v>17</v>
      </c>
      <c r="D1180" s="76"/>
      <c r="E1180" s="74"/>
      <c r="G1180" s="76"/>
      <c r="L1180" s="76"/>
      <c r="U1180" s="76"/>
      <c r="V1180" s="76"/>
      <c r="AL1180" s="76"/>
      <c r="AO1180" s="71"/>
      <c r="AS1180" s="76"/>
    </row>
    <row r="1181" customFormat="false" ht="15.9" hidden="false" customHeight="true" outlineLevel="0" collapsed="false">
      <c r="A1181" s="74"/>
      <c r="B1181" s="74" t="n">
        <v>18</v>
      </c>
      <c r="D1181" s="76"/>
      <c r="E1181" s="74"/>
      <c r="G1181" s="76"/>
      <c r="L1181" s="76"/>
      <c r="U1181" s="76"/>
      <c r="V1181" s="76"/>
      <c r="AL1181" s="76"/>
      <c r="AO1181" s="71"/>
      <c r="AS1181" s="76"/>
    </row>
    <row r="1182" customFormat="false" ht="15.9" hidden="false" customHeight="true" outlineLevel="0" collapsed="false">
      <c r="A1182" s="74"/>
      <c r="B1182" s="74" t="n">
        <v>19</v>
      </c>
      <c r="D1182" s="76"/>
      <c r="E1182" s="74"/>
      <c r="G1182" s="76"/>
      <c r="L1182" s="76"/>
      <c r="U1182" s="76"/>
      <c r="V1182" s="76"/>
      <c r="AL1182" s="76"/>
      <c r="AO1182" s="71"/>
      <c r="AS1182" s="76"/>
    </row>
    <row r="1183" customFormat="false" ht="15.9" hidden="false" customHeight="true" outlineLevel="0" collapsed="false">
      <c r="A1183" s="74"/>
      <c r="B1183" s="74" t="n">
        <v>20</v>
      </c>
      <c r="D1183" s="76"/>
      <c r="E1183" s="74"/>
      <c r="G1183" s="76"/>
      <c r="L1183" s="76"/>
      <c r="U1183" s="76"/>
      <c r="V1183" s="76"/>
      <c r="AL1183" s="76"/>
      <c r="AO1183" s="71"/>
      <c r="AS1183" s="76"/>
    </row>
    <row r="1184" customFormat="false" ht="15.9" hidden="false" customHeight="true" outlineLevel="0" collapsed="false">
      <c r="A1184" s="74"/>
      <c r="B1184" s="74" t="n">
        <v>21</v>
      </c>
      <c r="D1184" s="76"/>
      <c r="E1184" s="74"/>
      <c r="G1184" s="76"/>
      <c r="L1184" s="76"/>
      <c r="U1184" s="76"/>
      <c r="V1184" s="76"/>
      <c r="AL1184" s="76"/>
      <c r="AO1184" s="71"/>
      <c r="AS1184" s="76"/>
    </row>
    <row r="1185" customFormat="false" ht="15.9" hidden="false" customHeight="true" outlineLevel="0" collapsed="false">
      <c r="A1185" s="74"/>
      <c r="B1185" s="74" t="n">
        <v>22</v>
      </c>
      <c r="D1185" s="76"/>
      <c r="E1185" s="74"/>
      <c r="G1185" s="76"/>
      <c r="L1185" s="76"/>
      <c r="U1185" s="76"/>
      <c r="V1185" s="76"/>
      <c r="AL1185" s="76"/>
      <c r="AO1185" s="71"/>
      <c r="AS1185" s="76"/>
    </row>
    <row r="1186" customFormat="false" ht="15.9" hidden="false" customHeight="true" outlineLevel="0" collapsed="false">
      <c r="A1186" s="74"/>
      <c r="B1186" s="74" t="n">
        <v>23</v>
      </c>
      <c r="D1186" s="76"/>
      <c r="E1186" s="74"/>
      <c r="G1186" s="76"/>
      <c r="L1186" s="76"/>
      <c r="U1186" s="76"/>
      <c r="V1186" s="76"/>
      <c r="AL1186" s="76"/>
      <c r="AO1186" s="71"/>
      <c r="AS1186" s="76"/>
    </row>
    <row r="1187" customFormat="false" ht="15.9" hidden="false" customHeight="true" outlineLevel="0" collapsed="false">
      <c r="A1187" s="74"/>
      <c r="B1187" s="74" t="n">
        <v>24</v>
      </c>
      <c r="D1187" s="76"/>
      <c r="E1187" s="74"/>
      <c r="G1187" s="76"/>
      <c r="L1187" s="76"/>
      <c r="U1187" s="76"/>
      <c r="V1187" s="76"/>
      <c r="AL1187" s="76"/>
      <c r="AO1187" s="71"/>
      <c r="AS1187" s="76"/>
    </row>
    <row r="1188" customFormat="false" ht="15.9" hidden="false" customHeight="true" outlineLevel="0" collapsed="false">
      <c r="A1188" s="74"/>
      <c r="B1188" s="74" t="n">
        <v>25</v>
      </c>
      <c r="D1188" s="76"/>
      <c r="E1188" s="74"/>
      <c r="G1188" s="76"/>
      <c r="L1188" s="76"/>
      <c r="U1188" s="76"/>
      <c r="V1188" s="76"/>
      <c r="AL1188" s="76"/>
      <c r="AO1188" s="71"/>
      <c r="AS1188" s="76"/>
    </row>
    <row r="1189" customFormat="false" ht="15.9" hidden="false" customHeight="true" outlineLevel="0" collapsed="false">
      <c r="A1189" s="74"/>
      <c r="B1189" s="74" t="n">
        <v>26</v>
      </c>
      <c r="D1189" s="76"/>
      <c r="E1189" s="74"/>
      <c r="G1189" s="76"/>
      <c r="L1189" s="76"/>
      <c r="U1189" s="76"/>
      <c r="V1189" s="76"/>
      <c r="AL1189" s="76"/>
      <c r="AO1189" s="71"/>
      <c r="AS1189" s="76"/>
    </row>
    <row r="1190" customFormat="false" ht="15.9" hidden="false" customHeight="true" outlineLevel="0" collapsed="false">
      <c r="A1190" s="74"/>
      <c r="B1190" s="74" t="n">
        <v>27</v>
      </c>
      <c r="D1190" s="76"/>
      <c r="E1190" s="74"/>
      <c r="G1190" s="76"/>
      <c r="L1190" s="76"/>
      <c r="U1190" s="76"/>
      <c r="V1190" s="76"/>
      <c r="AL1190" s="76"/>
      <c r="AO1190" s="71"/>
      <c r="AS1190" s="76"/>
    </row>
    <row r="1191" customFormat="false" ht="15.9" hidden="false" customHeight="true" outlineLevel="0" collapsed="false">
      <c r="A1191" s="74"/>
      <c r="B1191" s="74" t="n">
        <v>28</v>
      </c>
      <c r="D1191" s="76"/>
      <c r="E1191" s="74"/>
      <c r="G1191" s="76"/>
      <c r="L1191" s="76"/>
      <c r="U1191" s="76"/>
      <c r="V1191" s="76"/>
      <c r="AL1191" s="76"/>
      <c r="AO1191" s="71"/>
      <c r="AS1191" s="76"/>
    </row>
    <row r="1192" customFormat="false" ht="15.9" hidden="false" customHeight="true" outlineLevel="0" collapsed="false">
      <c r="A1192" s="74"/>
      <c r="B1192" s="74" t="n">
        <v>29</v>
      </c>
      <c r="D1192" s="76"/>
      <c r="E1192" s="74"/>
      <c r="G1192" s="76"/>
      <c r="L1192" s="76"/>
      <c r="U1192" s="76"/>
      <c r="V1192" s="76"/>
      <c r="AL1192" s="76"/>
      <c r="AO1192" s="71"/>
      <c r="AS1192" s="76"/>
    </row>
    <row r="1193" customFormat="false" ht="15.9" hidden="false" customHeight="true" outlineLevel="0" collapsed="false">
      <c r="A1193" s="74"/>
      <c r="B1193" s="74" t="n">
        <v>30</v>
      </c>
      <c r="D1193" s="76"/>
      <c r="E1193" s="74"/>
      <c r="G1193" s="76"/>
      <c r="L1193" s="76"/>
      <c r="U1193" s="76"/>
      <c r="V1193" s="76"/>
      <c r="AL1193" s="76"/>
      <c r="AO1193" s="71"/>
      <c r="AS1193" s="76"/>
    </row>
    <row r="1194" customFormat="false" ht="15.9" hidden="false" customHeight="true" outlineLevel="0" collapsed="false">
      <c r="A1194" s="74"/>
      <c r="B1194" s="74" t="n">
        <v>1</v>
      </c>
      <c r="D1194" s="76"/>
      <c r="E1194" s="74"/>
      <c r="G1194" s="76"/>
      <c r="L1194" s="76"/>
      <c r="U1194" s="76"/>
      <c r="V1194" s="76"/>
      <c r="AL1194" s="76"/>
      <c r="AO1194" s="71"/>
      <c r="AS1194" s="76"/>
    </row>
    <row r="1195" customFormat="false" ht="15.9" hidden="false" customHeight="true" outlineLevel="0" collapsed="false">
      <c r="A1195" s="74"/>
      <c r="B1195" s="74" t="n">
        <v>2</v>
      </c>
      <c r="D1195" s="76"/>
      <c r="E1195" s="74"/>
      <c r="G1195" s="76"/>
      <c r="L1195" s="76"/>
      <c r="U1195" s="76"/>
      <c r="V1195" s="76"/>
      <c r="AL1195" s="76"/>
      <c r="AO1195" s="71"/>
      <c r="AS1195" s="76"/>
    </row>
    <row r="1196" customFormat="false" ht="15.9" hidden="false" customHeight="true" outlineLevel="0" collapsed="false">
      <c r="A1196" s="74"/>
      <c r="B1196" s="74" t="n">
        <v>3</v>
      </c>
      <c r="D1196" s="76"/>
      <c r="E1196" s="74"/>
      <c r="G1196" s="76"/>
      <c r="L1196" s="76"/>
      <c r="U1196" s="76"/>
      <c r="V1196" s="76"/>
      <c r="AL1196" s="76"/>
      <c r="AO1196" s="71"/>
      <c r="AS1196" s="76"/>
    </row>
    <row r="1197" customFormat="false" ht="15.9" hidden="false" customHeight="true" outlineLevel="0" collapsed="false">
      <c r="A1197" s="74"/>
      <c r="B1197" s="74" t="n">
        <v>4</v>
      </c>
      <c r="D1197" s="76"/>
      <c r="E1197" s="74"/>
      <c r="G1197" s="76"/>
      <c r="L1197" s="76"/>
      <c r="U1197" s="76"/>
      <c r="V1197" s="76"/>
      <c r="AL1197" s="76"/>
      <c r="AO1197" s="71"/>
      <c r="AS1197" s="76"/>
    </row>
    <row r="1198" customFormat="false" ht="15.9" hidden="false" customHeight="true" outlineLevel="0" collapsed="false">
      <c r="A1198" s="74"/>
      <c r="B1198" s="74" t="n">
        <v>5</v>
      </c>
      <c r="D1198" s="76"/>
      <c r="E1198" s="74"/>
      <c r="G1198" s="76"/>
      <c r="L1198" s="76"/>
      <c r="U1198" s="76"/>
      <c r="V1198" s="76"/>
      <c r="AL1198" s="76"/>
      <c r="AO1198" s="71"/>
      <c r="AS1198" s="76"/>
    </row>
    <row r="1199" customFormat="false" ht="15.9" hidden="false" customHeight="true" outlineLevel="0" collapsed="false">
      <c r="A1199" s="74"/>
      <c r="B1199" s="74" t="n">
        <v>6</v>
      </c>
      <c r="D1199" s="76"/>
      <c r="E1199" s="74"/>
      <c r="G1199" s="76"/>
      <c r="L1199" s="76"/>
      <c r="U1199" s="76"/>
      <c r="V1199" s="76"/>
      <c r="AL1199" s="76"/>
      <c r="AO1199" s="71"/>
      <c r="AS1199" s="76"/>
    </row>
    <row r="1200" customFormat="false" ht="15.9" hidden="false" customHeight="true" outlineLevel="0" collapsed="false">
      <c r="A1200" s="74"/>
      <c r="B1200" s="74" t="n">
        <v>7</v>
      </c>
      <c r="D1200" s="76"/>
      <c r="E1200" s="74"/>
      <c r="G1200" s="76"/>
      <c r="L1200" s="76"/>
      <c r="U1200" s="76"/>
      <c r="V1200" s="76"/>
      <c r="AL1200" s="76"/>
      <c r="AO1200" s="71"/>
      <c r="AS1200" s="76"/>
    </row>
    <row r="1201" customFormat="false" ht="15.9" hidden="false" customHeight="true" outlineLevel="0" collapsed="false">
      <c r="A1201" s="74"/>
      <c r="B1201" s="74" t="n">
        <v>8</v>
      </c>
      <c r="D1201" s="76"/>
      <c r="E1201" s="74"/>
      <c r="G1201" s="76"/>
      <c r="L1201" s="76"/>
      <c r="U1201" s="76"/>
      <c r="V1201" s="76"/>
      <c r="AL1201" s="76"/>
      <c r="AO1201" s="71"/>
      <c r="AS1201" s="76"/>
    </row>
    <row r="1202" customFormat="false" ht="15.9" hidden="false" customHeight="true" outlineLevel="0" collapsed="false">
      <c r="A1202" s="74"/>
      <c r="B1202" s="74" t="n">
        <v>9</v>
      </c>
      <c r="D1202" s="76"/>
      <c r="E1202" s="74"/>
      <c r="G1202" s="76"/>
      <c r="L1202" s="76"/>
      <c r="U1202" s="76"/>
      <c r="V1202" s="76"/>
      <c r="AL1202" s="76"/>
      <c r="AO1202" s="71"/>
      <c r="AS1202" s="76"/>
    </row>
    <row r="1203" customFormat="false" ht="15.9" hidden="false" customHeight="true" outlineLevel="0" collapsed="false">
      <c r="A1203" s="74"/>
      <c r="B1203" s="74" t="n">
        <v>10</v>
      </c>
      <c r="D1203" s="76"/>
      <c r="E1203" s="74"/>
      <c r="G1203" s="76"/>
      <c r="L1203" s="76"/>
      <c r="U1203" s="76"/>
      <c r="V1203" s="76"/>
      <c r="AL1203" s="76"/>
      <c r="AO1203" s="71"/>
      <c r="AS1203" s="76"/>
    </row>
    <row r="1204" customFormat="false" ht="15.9" hidden="false" customHeight="true" outlineLevel="0" collapsed="false">
      <c r="B1204" s="74" t="n">
        <v>11</v>
      </c>
      <c r="AH1204" s="72"/>
      <c r="AO1204" s="71"/>
      <c r="AP1204" s="72"/>
      <c r="AS1204" s="76"/>
    </row>
    <row r="1205" customFormat="false" ht="15.9" hidden="false" customHeight="true" outlineLevel="0" collapsed="false">
      <c r="B1205" s="74" t="n">
        <v>12</v>
      </c>
      <c r="AH1205" s="72"/>
      <c r="AO1205" s="71"/>
      <c r="AP1205" s="72"/>
      <c r="AS1205" s="76"/>
    </row>
    <row r="1206" customFormat="false" ht="15.9" hidden="false" customHeight="true" outlineLevel="0" collapsed="false">
      <c r="A1206" s="74"/>
      <c r="B1206" s="74" t="n">
        <v>13</v>
      </c>
      <c r="D1206" s="76"/>
      <c r="E1206" s="74"/>
      <c r="G1206" s="76"/>
      <c r="L1206" s="76"/>
      <c r="U1206" s="76"/>
      <c r="V1206" s="76"/>
      <c r="AL1206" s="76"/>
      <c r="AO1206" s="71"/>
      <c r="AS1206" s="76"/>
    </row>
    <row r="1207" customFormat="false" ht="15.9" hidden="false" customHeight="true" outlineLevel="0" collapsed="false">
      <c r="A1207" s="74"/>
      <c r="B1207" s="74" t="n">
        <v>14</v>
      </c>
      <c r="D1207" s="76"/>
      <c r="E1207" s="74"/>
      <c r="G1207" s="76"/>
      <c r="L1207" s="76"/>
      <c r="U1207" s="76"/>
      <c r="V1207" s="76"/>
      <c r="AL1207" s="76"/>
      <c r="AO1207" s="71"/>
      <c r="AS1207" s="76"/>
    </row>
    <row r="1208" customFormat="false" ht="15.9" hidden="false" customHeight="true" outlineLevel="0" collapsed="false">
      <c r="A1208" s="74"/>
      <c r="B1208" s="74" t="n">
        <v>15</v>
      </c>
      <c r="D1208" s="76"/>
      <c r="E1208" s="74"/>
      <c r="G1208" s="76"/>
      <c r="L1208" s="76"/>
      <c r="U1208" s="76"/>
      <c r="V1208" s="76"/>
      <c r="AL1208" s="76"/>
      <c r="AO1208" s="71"/>
      <c r="AS1208" s="76"/>
    </row>
    <row r="1209" customFormat="false" ht="15.9" hidden="false" customHeight="true" outlineLevel="0" collapsed="false">
      <c r="A1209" s="74"/>
      <c r="B1209" s="74" t="n">
        <v>16</v>
      </c>
      <c r="D1209" s="76"/>
      <c r="E1209" s="74"/>
      <c r="G1209" s="76"/>
      <c r="L1209" s="76"/>
      <c r="U1209" s="76"/>
      <c r="V1209" s="76"/>
      <c r="AL1209" s="76"/>
      <c r="AO1209" s="71"/>
      <c r="AS1209" s="76"/>
    </row>
    <row r="1210" customFormat="false" ht="15.9" hidden="false" customHeight="true" outlineLevel="0" collapsed="false">
      <c r="A1210" s="74"/>
      <c r="B1210" s="74" t="n">
        <v>17</v>
      </c>
      <c r="D1210" s="76"/>
      <c r="E1210" s="74"/>
      <c r="G1210" s="76"/>
      <c r="L1210" s="76"/>
      <c r="U1210" s="76"/>
      <c r="V1210" s="76"/>
      <c r="AL1210" s="76"/>
      <c r="AO1210" s="71"/>
      <c r="AS1210" s="76"/>
    </row>
    <row r="1211" customFormat="false" ht="15.9" hidden="false" customHeight="true" outlineLevel="0" collapsed="false">
      <c r="A1211" s="74"/>
      <c r="B1211" s="74" t="n">
        <v>18</v>
      </c>
      <c r="D1211" s="76"/>
      <c r="E1211" s="74"/>
      <c r="G1211" s="76"/>
      <c r="L1211" s="76"/>
      <c r="U1211" s="76"/>
      <c r="V1211" s="76"/>
      <c r="AL1211" s="76"/>
      <c r="AO1211" s="71"/>
      <c r="AS1211" s="76"/>
    </row>
    <row r="1212" customFormat="false" ht="15.9" hidden="false" customHeight="true" outlineLevel="0" collapsed="false">
      <c r="A1212" s="74"/>
      <c r="B1212" s="74" t="n">
        <v>19</v>
      </c>
      <c r="D1212" s="76"/>
      <c r="E1212" s="74"/>
      <c r="G1212" s="76"/>
      <c r="L1212" s="76"/>
      <c r="U1212" s="76"/>
      <c r="V1212" s="76"/>
      <c r="AL1212" s="76"/>
      <c r="AO1212" s="71"/>
      <c r="AS1212" s="76"/>
    </row>
    <row r="1213" customFormat="false" ht="15.9" hidden="false" customHeight="true" outlineLevel="0" collapsed="false">
      <c r="A1213" s="74"/>
      <c r="B1213" s="74" t="n">
        <v>20</v>
      </c>
      <c r="D1213" s="76"/>
      <c r="E1213" s="74"/>
      <c r="G1213" s="76"/>
      <c r="L1213" s="76"/>
      <c r="U1213" s="76"/>
      <c r="V1213" s="76"/>
      <c r="AL1213" s="76"/>
      <c r="AO1213" s="71"/>
      <c r="AS1213" s="76"/>
    </row>
    <row r="1214" customFormat="false" ht="15.9" hidden="false" customHeight="true" outlineLevel="0" collapsed="false">
      <c r="A1214" s="74"/>
      <c r="B1214" s="74" t="n">
        <v>21</v>
      </c>
      <c r="D1214" s="76"/>
      <c r="E1214" s="74"/>
      <c r="G1214" s="76"/>
      <c r="L1214" s="76"/>
      <c r="U1214" s="76"/>
      <c r="V1214" s="76"/>
      <c r="AL1214" s="76"/>
      <c r="AO1214" s="71"/>
      <c r="AS1214" s="76"/>
    </row>
    <row r="1215" customFormat="false" ht="15.9" hidden="false" customHeight="true" outlineLevel="0" collapsed="false">
      <c r="A1215" s="74"/>
      <c r="B1215" s="74" t="n">
        <v>22</v>
      </c>
      <c r="D1215" s="76"/>
      <c r="E1215" s="74"/>
      <c r="G1215" s="76"/>
      <c r="L1215" s="76"/>
      <c r="U1215" s="76"/>
      <c r="V1215" s="76"/>
      <c r="AL1215" s="76"/>
      <c r="AO1215" s="71"/>
      <c r="AS1215" s="76"/>
    </row>
    <row r="1216" customFormat="false" ht="15.9" hidden="false" customHeight="true" outlineLevel="0" collapsed="false">
      <c r="A1216" s="74"/>
      <c r="B1216" s="74" t="n">
        <v>23</v>
      </c>
      <c r="D1216" s="76"/>
      <c r="E1216" s="74"/>
      <c r="G1216" s="76"/>
      <c r="L1216" s="76"/>
      <c r="U1216" s="76"/>
      <c r="V1216" s="76"/>
      <c r="AL1216" s="76"/>
      <c r="AO1216" s="71"/>
      <c r="AS1216" s="76"/>
    </row>
    <row r="1217" customFormat="false" ht="15.9" hidden="false" customHeight="true" outlineLevel="0" collapsed="false">
      <c r="A1217" s="74"/>
      <c r="B1217" s="74" t="n">
        <v>24</v>
      </c>
      <c r="D1217" s="76"/>
      <c r="E1217" s="74"/>
      <c r="G1217" s="76"/>
      <c r="L1217" s="76"/>
      <c r="U1217" s="76"/>
      <c r="V1217" s="76"/>
      <c r="AL1217" s="76"/>
      <c r="AO1217" s="71"/>
      <c r="AS1217" s="76"/>
    </row>
    <row r="1218" customFormat="false" ht="15.9" hidden="false" customHeight="true" outlineLevel="0" collapsed="false">
      <c r="A1218" s="74"/>
      <c r="B1218" s="74" t="n">
        <v>25</v>
      </c>
      <c r="D1218" s="76"/>
      <c r="E1218" s="74"/>
      <c r="G1218" s="76"/>
      <c r="L1218" s="76"/>
      <c r="U1218" s="76"/>
      <c r="V1218" s="76"/>
      <c r="AL1218" s="76"/>
      <c r="AO1218" s="71"/>
      <c r="AS1218" s="76"/>
    </row>
    <row r="1219" customFormat="false" ht="15.9" hidden="false" customHeight="true" outlineLevel="0" collapsed="false">
      <c r="A1219" s="74"/>
      <c r="B1219" s="74" t="n">
        <v>26</v>
      </c>
      <c r="D1219" s="76"/>
      <c r="E1219" s="74"/>
      <c r="G1219" s="76"/>
      <c r="L1219" s="76"/>
      <c r="U1219" s="76"/>
      <c r="V1219" s="76"/>
      <c r="AL1219" s="76"/>
      <c r="AO1219" s="71"/>
      <c r="AS1219" s="76"/>
    </row>
    <row r="1220" customFormat="false" ht="15.9" hidden="false" customHeight="true" outlineLevel="0" collapsed="false">
      <c r="A1220" s="74"/>
      <c r="B1220" s="74" t="n">
        <v>27</v>
      </c>
      <c r="D1220" s="76"/>
      <c r="E1220" s="74"/>
      <c r="G1220" s="76"/>
      <c r="L1220" s="76"/>
      <c r="U1220" s="76"/>
      <c r="V1220" s="76"/>
      <c r="AL1220" s="76"/>
      <c r="AO1220" s="71"/>
      <c r="AS1220" s="76"/>
    </row>
    <row r="1221" customFormat="false" ht="15.9" hidden="false" customHeight="true" outlineLevel="0" collapsed="false">
      <c r="A1221" s="74"/>
      <c r="B1221" s="74" t="n">
        <v>28</v>
      </c>
      <c r="D1221" s="76"/>
      <c r="E1221" s="74"/>
      <c r="G1221" s="76"/>
      <c r="L1221" s="76"/>
      <c r="U1221" s="76"/>
      <c r="V1221" s="76"/>
      <c r="AL1221" s="76"/>
      <c r="AO1221" s="71"/>
      <c r="AS1221" s="76"/>
    </row>
    <row r="1222" customFormat="false" ht="15.9" hidden="false" customHeight="true" outlineLevel="0" collapsed="false">
      <c r="A1222" s="74"/>
      <c r="B1222" s="74" t="n">
        <v>29</v>
      </c>
      <c r="D1222" s="76"/>
      <c r="E1222" s="74"/>
      <c r="G1222" s="76"/>
      <c r="L1222" s="76"/>
      <c r="U1222" s="76"/>
      <c r="V1222" s="76"/>
      <c r="AL1222" s="76"/>
      <c r="AO1222" s="71"/>
      <c r="AS1222" s="76"/>
    </row>
    <row r="1223" customFormat="false" ht="15.9" hidden="false" customHeight="true" outlineLevel="0" collapsed="false">
      <c r="A1223" s="74"/>
      <c r="B1223" s="74" t="n">
        <v>30</v>
      </c>
      <c r="D1223" s="76"/>
      <c r="E1223" s="74"/>
      <c r="G1223" s="76"/>
      <c r="L1223" s="76"/>
      <c r="U1223" s="76"/>
      <c r="V1223" s="76"/>
      <c r="AL1223" s="76"/>
      <c r="AO1223" s="71"/>
      <c r="AS1223" s="76"/>
    </row>
    <row r="1224" customFormat="false" ht="15.9" hidden="false" customHeight="true" outlineLevel="0" collapsed="false">
      <c r="A1224" s="74"/>
      <c r="B1224" s="74" t="n">
        <v>1</v>
      </c>
      <c r="D1224" s="76"/>
      <c r="E1224" s="74"/>
      <c r="G1224" s="76"/>
      <c r="L1224" s="76"/>
      <c r="U1224" s="76"/>
      <c r="V1224" s="76"/>
      <c r="AL1224" s="76"/>
      <c r="AO1224" s="71"/>
      <c r="AS1224" s="76"/>
    </row>
    <row r="1225" customFormat="false" ht="15.9" hidden="false" customHeight="true" outlineLevel="0" collapsed="false">
      <c r="A1225" s="74"/>
      <c r="B1225" s="74" t="n">
        <v>2</v>
      </c>
      <c r="D1225" s="76"/>
      <c r="E1225" s="74"/>
      <c r="G1225" s="76"/>
      <c r="L1225" s="76"/>
      <c r="U1225" s="76"/>
      <c r="V1225" s="76"/>
      <c r="AL1225" s="76"/>
      <c r="AO1225" s="71"/>
      <c r="AS1225" s="76"/>
    </row>
    <row r="1226" customFormat="false" ht="15.9" hidden="false" customHeight="true" outlineLevel="0" collapsed="false">
      <c r="A1226" s="74"/>
      <c r="B1226" s="74" t="n">
        <v>3</v>
      </c>
      <c r="D1226" s="76"/>
      <c r="E1226" s="74"/>
      <c r="G1226" s="76"/>
      <c r="L1226" s="76"/>
      <c r="U1226" s="76"/>
      <c r="V1226" s="76"/>
      <c r="AL1226" s="76"/>
      <c r="AO1226" s="71"/>
      <c r="AS1226" s="76"/>
    </row>
    <row r="1227" customFormat="false" ht="15.9" hidden="false" customHeight="true" outlineLevel="0" collapsed="false">
      <c r="A1227" s="74"/>
      <c r="B1227" s="74" t="n">
        <v>4</v>
      </c>
      <c r="D1227" s="76"/>
      <c r="E1227" s="74"/>
      <c r="G1227" s="76"/>
      <c r="L1227" s="76"/>
      <c r="U1227" s="76"/>
      <c r="V1227" s="76"/>
      <c r="AL1227" s="76"/>
      <c r="AO1227" s="71"/>
      <c r="AS1227" s="76"/>
    </row>
    <row r="1228" customFormat="false" ht="15.9" hidden="false" customHeight="true" outlineLevel="0" collapsed="false">
      <c r="A1228" s="74"/>
      <c r="B1228" s="74" t="n">
        <v>5</v>
      </c>
      <c r="D1228" s="76"/>
      <c r="E1228" s="74"/>
      <c r="G1228" s="76"/>
      <c r="L1228" s="76"/>
      <c r="U1228" s="76"/>
      <c r="V1228" s="76"/>
      <c r="AL1228" s="76"/>
      <c r="AO1228" s="71"/>
      <c r="AS1228" s="76"/>
    </row>
    <row r="1229" customFormat="false" ht="15.9" hidden="false" customHeight="true" outlineLevel="0" collapsed="false">
      <c r="A1229" s="74"/>
      <c r="B1229" s="74" t="n">
        <v>6</v>
      </c>
      <c r="D1229" s="76"/>
      <c r="E1229" s="74"/>
      <c r="G1229" s="76"/>
      <c r="L1229" s="76"/>
      <c r="U1229" s="76"/>
      <c r="V1229" s="76"/>
      <c r="AL1229" s="76"/>
      <c r="AO1229" s="71"/>
      <c r="AS1229" s="76"/>
    </row>
    <row r="1230" customFormat="false" ht="15.9" hidden="false" customHeight="true" outlineLevel="0" collapsed="false">
      <c r="A1230" s="74"/>
      <c r="B1230" s="74" t="n">
        <v>7</v>
      </c>
      <c r="D1230" s="76"/>
      <c r="E1230" s="74"/>
      <c r="G1230" s="76"/>
      <c r="L1230" s="76"/>
      <c r="U1230" s="76"/>
      <c r="V1230" s="76"/>
      <c r="AL1230" s="76"/>
      <c r="AO1230" s="71"/>
      <c r="AS1230" s="76"/>
    </row>
    <row r="1231" customFormat="false" ht="15.9" hidden="false" customHeight="true" outlineLevel="0" collapsed="false">
      <c r="A1231" s="74"/>
      <c r="B1231" s="74" t="n">
        <v>8</v>
      </c>
      <c r="D1231" s="76"/>
      <c r="E1231" s="74"/>
      <c r="G1231" s="76"/>
      <c r="L1231" s="76"/>
      <c r="U1231" s="76"/>
      <c r="V1231" s="76"/>
      <c r="AL1231" s="76"/>
      <c r="AO1231" s="71"/>
      <c r="AS1231" s="76"/>
    </row>
    <row r="1232" customFormat="false" ht="15.9" hidden="false" customHeight="true" outlineLevel="0" collapsed="false">
      <c r="A1232" s="74"/>
      <c r="B1232" s="74" t="n">
        <v>9</v>
      </c>
      <c r="D1232" s="76"/>
      <c r="E1232" s="74"/>
      <c r="G1232" s="76"/>
      <c r="L1232" s="76"/>
      <c r="U1232" s="76"/>
      <c r="V1232" s="76"/>
      <c r="AL1232" s="76"/>
      <c r="AO1232" s="71"/>
      <c r="AS1232" s="76"/>
    </row>
    <row r="1233" customFormat="false" ht="15.9" hidden="false" customHeight="true" outlineLevel="0" collapsed="false">
      <c r="A1233" s="74"/>
      <c r="B1233" s="74" t="n">
        <v>10</v>
      </c>
      <c r="D1233" s="76"/>
      <c r="E1233" s="74"/>
      <c r="G1233" s="76"/>
      <c r="L1233" s="76"/>
      <c r="U1233" s="76"/>
      <c r="V1233" s="76"/>
      <c r="AL1233" s="76"/>
      <c r="AO1233" s="71"/>
      <c r="AS1233" s="76"/>
    </row>
    <row r="1234" customFormat="false" ht="15.9" hidden="false" customHeight="true" outlineLevel="0" collapsed="false">
      <c r="A1234" s="74"/>
      <c r="B1234" s="74" t="n">
        <v>11</v>
      </c>
      <c r="D1234" s="76"/>
      <c r="E1234" s="74"/>
      <c r="G1234" s="76"/>
      <c r="L1234" s="76"/>
      <c r="U1234" s="76"/>
      <c r="V1234" s="76"/>
      <c r="AL1234" s="76"/>
      <c r="AO1234" s="71"/>
      <c r="AS1234" s="76"/>
    </row>
    <row r="1235" customFormat="false" ht="15.9" hidden="false" customHeight="true" outlineLevel="0" collapsed="false">
      <c r="A1235" s="74"/>
      <c r="B1235" s="74" t="n">
        <v>12</v>
      </c>
      <c r="D1235" s="76"/>
      <c r="E1235" s="74"/>
      <c r="G1235" s="76"/>
      <c r="L1235" s="76"/>
      <c r="U1235" s="76"/>
      <c r="V1235" s="76"/>
      <c r="AL1235" s="76"/>
      <c r="AO1235" s="71"/>
      <c r="AS1235" s="76"/>
    </row>
    <row r="1236" customFormat="false" ht="15.9" hidden="false" customHeight="true" outlineLevel="0" collapsed="false">
      <c r="A1236" s="74"/>
      <c r="B1236" s="74" t="n">
        <v>13</v>
      </c>
      <c r="D1236" s="76"/>
      <c r="E1236" s="74"/>
      <c r="G1236" s="76"/>
      <c r="L1236" s="76"/>
      <c r="U1236" s="76"/>
      <c r="V1236" s="76"/>
      <c r="AL1236" s="76"/>
      <c r="AO1236" s="71"/>
      <c r="AS1236" s="76"/>
    </row>
    <row r="1237" customFormat="false" ht="15.9" hidden="false" customHeight="true" outlineLevel="0" collapsed="false">
      <c r="A1237" s="74"/>
      <c r="B1237" s="74" t="n">
        <v>14</v>
      </c>
      <c r="D1237" s="76"/>
      <c r="E1237" s="74"/>
      <c r="G1237" s="76"/>
      <c r="L1237" s="76"/>
      <c r="U1237" s="76"/>
      <c r="V1237" s="76"/>
      <c r="AL1237" s="76"/>
      <c r="AO1237" s="71"/>
      <c r="AS1237" s="76"/>
    </row>
    <row r="1238" customFormat="false" ht="15.9" hidden="false" customHeight="true" outlineLevel="0" collapsed="false">
      <c r="A1238" s="74"/>
      <c r="B1238" s="74" t="n">
        <v>15</v>
      </c>
      <c r="D1238" s="76"/>
      <c r="E1238" s="74"/>
      <c r="G1238" s="76"/>
      <c r="L1238" s="76"/>
      <c r="U1238" s="76"/>
      <c r="V1238" s="76"/>
      <c r="AL1238" s="76"/>
      <c r="AO1238" s="71"/>
      <c r="AS1238" s="76"/>
    </row>
    <row r="1239" customFormat="false" ht="15.9" hidden="false" customHeight="true" outlineLevel="0" collapsed="false">
      <c r="A1239" s="74"/>
      <c r="B1239" s="74" t="n">
        <v>16</v>
      </c>
      <c r="D1239" s="76"/>
      <c r="E1239" s="74"/>
      <c r="G1239" s="76"/>
      <c r="L1239" s="76"/>
      <c r="U1239" s="76"/>
      <c r="V1239" s="76"/>
      <c r="AL1239" s="76"/>
      <c r="AO1239" s="71"/>
      <c r="AS1239" s="76"/>
    </row>
    <row r="1240" customFormat="false" ht="15.9" hidden="false" customHeight="true" outlineLevel="0" collapsed="false">
      <c r="A1240" s="74"/>
      <c r="B1240" s="74" t="n">
        <v>17</v>
      </c>
      <c r="D1240" s="76"/>
      <c r="E1240" s="74"/>
      <c r="G1240" s="76"/>
      <c r="L1240" s="76"/>
      <c r="U1240" s="76"/>
      <c r="V1240" s="76"/>
      <c r="AL1240" s="76"/>
      <c r="AO1240" s="71"/>
      <c r="AS1240" s="76"/>
    </row>
    <row r="1241" customFormat="false" ht="15.9" hidden="false" customHeight="true" outlineLevel="0" collapsed="false">
      <c r="A1241" s="74"/>
      <c r="B1241" s="74" t="n">
        <v>18</v>
      </c>
      <c r="D1241" s="76"/>
      <c r="E1241" s="74"/>
      <c r="G1241" s="76"/>
      <c r="L1241" s="76"/>
      <c r="U1241" s="76"/>
      <c r="V1241" s="76"/>
      <c r="AL1241" s="76"/>
      <c r="AO1241" s="71"/>
      <c r="AS1241" s="76"/>
    </row>
    <row r="1242" customFormat="false" ht="15.9" hidden="false" customHeight="true" outlineLevel="0" collapsed="false">
      <c r="A1242" s="74"/>
      <c r="B1242" s="74" t="n">
        <v>19</v>
      </c>
      <c r="D1242" s="76"/>
      <c r="E1242" s="74"/>
      <c r="G1242" s="76"/>
      <c r="L1242" s="76"/>
      <c r="U1242" s="76"/>
      <c r="V1242" s="76"/>
      <c r="AL1242" s="76"/>
      <c r="AO1242" s="71"/>
      <c r="AS1242" s="76"/>
    </row>
    <row r="1243" customFormat="false" ht="15.9" hidden="false" customHeight="true" outlineLevel="0" collapsed="false">
      <c r="A1243" s="74"/>
      <c r="B1243" s="74" t="n">
        <v>20</v>
      </c>
      <c r="D1243" s="76"/>
      <c r="E1243" s="74"/>
      <c r="G1243" s="76"/>
      <c r="L1243" s="76"/>
      <c r="U1243" s="76"/>
      <c r="V1243" s="76"/>
      <c r="AL1243" s="76"/>
      <c r="AO1243" s="71"/>
      <c r="AS1243" s="76"/>
    </row>
    <row r="1244" customFormat="false" ht="15.9" hidden="false" customHeight="true" outlineLevel="0" collapsed="false">
      <c r="A1244" s="74"/>
      <c r="B1244" s="74" t="n">
        <v>21</v>
      </c>
      <c r="D1244" s="76"/>
      <c r="E1244" s="74"/>
      <c r="G1244" s="76"/>
      <c r="L1244" s="76"/>
      <c r="U1244" s="76"/>
      <c r="V1244" s="76"/>
      <c r="AL1244" s="76"/>
      <c r="AO1244" s="71"/>
      <c r="AS1244" s="76"/>
    </row>
    <row r="1245" customFormat="false" ht="15.9" hidden="false" customHeight="true" outlineLevel="0" collapsed="false">
      <c r="A1245" s="74"/>
      <c r="B1245" s="74" t="n">
        <v>22</v>
      </c>
      <c r="D1245" s="76"/>
      <c r="E1245" s="74"/>
      <c r="G1245" s="76"/>
      <c r="L1245" s="76"/>
      <c r="U1245" s="76"/>
      <c r="V1245" s="76"/>
      <c r="AL1245" s="76"/>
      <c r="AO1245" s="71"/>
      <c r="AS1245" s="76"/>
    </row>
    <row r="1246" customFormat="false" ht="15.9" hidden="false" customHeight="true" outlineLevel="0" collapsed="false">
      <c r="A1246" s="74"/>
      <c r="B1246" s="74" t="n">
        <v>23</v>
      </c>
      <c r="D1246" s="76"/>
      <c r="E1246" s="74"/>
      <c r="G1246" s="76"/>
      <c r="L1246" s="76"/>
      <c r="U1246" s="76"/>
      <c r="V1246" s="76"/>
      <c r="AL1246" s="76"/>
      <c r="AO1246" s="71"/>
      <c r="AS1246" s="76"/>
    </row>
    <row r="1247" customFormat="false" ht="15.9" hidden="false" customHeight="true" outlineLevel="0" collapsed="false">
      <c r="A1247" s="74"/>
      <c r="B1247" s="74" t="n">
        <v>24</v>
      </c>
      <c r="D1247" s="76"/>
      <c r="E1247" s="74"/>
      <c r="G1247" s="76"/>
      <c r="L1247" s="76"/>
      <c r="U1247" s="76"/>
      <c r="V1247" s="76"/>
      <c r="AL1247" s="76"/>
      <c r="AO1247" s="71"/>
      <c r="AS1247" s="76"/>
    </row>
    <row r="1248" customFormat="false" ht="15.9" hidden="false" customHeight="true" outlineLevel="0" collapsed="false">
      <c r="A1248" s="74"/>
      <c r="B1248" s="74" t="n">
        <v>25</v>
      </c>
      <c r="D1248" s="76"/>
      <c r="E1248" s="74"/>
      <c r="G1248" s="76"/>
      <c r="L1248" s="76"/>
      <c r="U1248" s="76"/>
      <c r="V1248" s="76"/>
      <c r="AL1248" s="76"/>
      <c r="AO1248" s="71"/>
      <c r="AS1248" s="76"/>
    </row>
    <row r="1249" customFormat="false" ht="15.9" hidden="false" customHeight="true" outlineLevel="0" collapsed="false">
      <c r="A1249" s="74"/>
      <c r="B1249" s="74" t="n">
        <v>26</v>
      </c>
      <c r="D1249" s="76"/>
      <c r="E1249" s="74"/>
      <c r="G1249" s="76"/>
      <c r="L1249" s="76"/>
      <c r="U1249" s="76"/>
      <c r="V1249" s="76"/>
      <c r="AL1249" s="76"/>
      <c r="AO1249" s="71"/>
      <c r="AS1249" s="76"/>
    </row>
    <row r="1250" customFormat="false" ht="15.9" hidden="false" customHeight="true" outlineLevel="0" collapsed="false">
      <c r="A1250" s="74"/>
      <c r="B1250" s="74" t="n">
        <v>27</v>
      </c>
      <c r="D1250" s="76"/>
      <c r="E1250" s="74"/>
      <c r="G1250" s="76"/>
      <c r="L1250" s="76"/>
      <c r="U1250" s="76"/>
      <c r="V1250" s="76"/>
      <c r="AL1250" s="76"/>
      <c r="AO1250" s="71"/>
      <c r="AS1250" s="76"/>
    </row>
    <row r="1251" customFormat="false" ht="15.9" hidden="false" customHeight="true" outlineLevel="0" collapsed="false">
      <c r="A1251" s="74"/>
      <c r="B1251" s="74" t="n">
        <v>28</v>
      </c>
      <c r="D1251" s="76"/>
      <c r="E1251" s="74"/>
      <c r="G1251" s="76"/>
      <c r="L1251" s="76"/>
      <c r="U1251" s="76"/>
      <c r="V1251" s="76"/>
      <c r="AL1251" s="76"/>
      <c r="AO1251" s="71"/>
      <c r="AS1251" s="76"/>
    </row>
    <row r="1252" customFormat="false" ht="15.9" hidden="false" customHeight="true" outlineLevel="0" collapsed="false">
      <c r="A1252" s="74"/>
      <c r="B1252" s="74" t="n">
        <v>29</v>
      </c>
      <c r="D1252" s="76"/>
      <c r="E1252" s="74"/>
      <c r="G1252" s="76"/>
      <c r="L1252" s="76"/>
      <c r="U1252" s="76"/>
      <c r="V1252" s="76"/>
      <c r="AL1252" s="76"/>
      <c r="AO1252" s="71"/>
      <c r="AS1252" s="76"/>
    </row>
    <row r="1253" customFormat="false" ht="15.9" hidden="false" customHeight="true" outlineLevel="0" collapsed="false">
      <c r="A1253" s="74"/>
      <c r="B1253" s="74" t="n">
        <v>30</v>
      </c>
      <c r="D1253" s="76"/>
      <c r="E1253" s="74"/>
      <c r="G1253" s="76"/>
      <c r="L1253" s="76"/>
      <c r="U1253" s="76"/>
      <c r="V1253" s="76"/>
      <c r="AL1253" s="76"/>
      <c r="AO1253" s="71"/>
      <c r="AS1253" s="76"/>
    </row>
    <row r="1254" customFormat="false" ht="15.9" hidden="false" customHeight="true" outlineLevel="0" collapsed="false">
      <c r="A1254" s="74"/>
      <c r="B1254" s="74" t="n">
        <v>1</v>
      </c>
      <c r="D1254" s="76"/>
      <c r="E1254" s="74"/>
      <c r="G1254" s="76"/>
      <c r="L1254" s="76"/>
      <c r="U1254" s="76"/>
      <c r="V1254" s="76"/>
      <c r="AL1254" s="76"/>
      <c r="AO1254" s="71"/>
      <c r="AS1254" s="76"/>
    </row>
    <row r="1255" customFormat="false" ht="15.9" hidden="false" customHeight="true" outlineLevel="0" collapsed="false">
      <c r="A1255" s="74"/>
      <c r="B1255" s="74" t="n">
        <v>2</v>
      </c>
      <c r="D1255" s="76"/>
      <c r="E1255" s="74"/>
      <c r="G1255" s="76"/>
      <c r="L1255" s="76"/>
      <c r="U1255" s="76"/>
      <c r="V1255" s="76"/>
      <c r="AL1255" s="76"/>
      <c r="AO1255" s="71"/>
      <c r="AS1255" s="76"/>
    </row>
    <row r="1256" customFormat="false" ht="15.9" hidden="false" customHeight="true" outlineLevel="0" collapsed="false">
      <c r="A1256" s="74"/>
      <c r="B1256" s="74" t="n">
        <v>3</v>
      </c>
      <c r="D1256" s="76"/>
      <c r="E1256" s="74"/>
      <c r="G1256" s="76"/>
      <c r="L1256" s="76"/>
      <c r="U1256" s="76"/>
      <c r="V1256" s="76"/>
      <c r="AL1256" s="76"/>
      <c r="AO1256" s="71"/>
      <c r="AS1256" s="76"/>
    </row>
    <row r="1257" customFormat="false" ht="15.9" hidden="false" customHeight="true" outlineLevel="0" collapsed="false">
      <c r="A1257" s="74"/>
      <c r="B1257" s="74" t="n">
        <v>4</v>
      </c>
      <c r="D1257" s="76"/>
      <c r="E1257" s="74"/>
      <c r="G1257" s="76"/>
      <c r="L1257" s="76"/>
      <c r="U1257" s="76"/>
      <c r="V1257" s="76"/>
      <c r="AL1257" s="76"/>
      <c r="AO1257" s="71"/>
      <c r="AS1257" s="76"/>
    </row>
    <row r="1258" customFormat="false" ht="15.9" hidden="false" customHeight="true" outlineLevel="0" collapsed="false">
      <c r="A1258" s="74"/>
      <c r="B1258" s="74" t="n">
        <v>5</v>
      </c>
      <c r="D1258" s="76"/>
      <c r="E1258" s="74"/>
      <c r="G1258" s="76"/>
      <c r="L1258" s="76"/>
      <c r="U1258" s="76"/>
      <c r="V1258" s="76"/>
      <c r="AL1258" s="76"/>
      <c r="AO1258" s="71"/>
      <c r="AS1258" s="76"/>
    </row>
    <row r="1259" customFormat="false" ht="15.9" hidden="false" customHeight="true" outlineLevel="0" collapsed="false">
      <c r="A1259" s="74"/>
      <c r="B1259" s="74" t="n">
        <v>6</v>
      </c>
      <c r="D1259" s="76"/>
      <c r="E1259" s="74"/>
      <c r="G1259" s="76"/>
      <c r="L1259" s="76"/>
      <c r="U1259" s="76"/>
      <c r="V1259" s="76"/>
      <c r="AL1259" s="76"/>
      <c r="AO1259" s="71"/>
      <c r="AS1259" s="76"/>
    </row>
    <row r="1260" customFormat="false" ht="15.9" hidden="false" customHeight="true" outlineLevel="0" collapsed="false">
      <c r="A1260" s="74"/>
      <c r="B1260" s="74" t="n">
        <v>7</v>
      </c>
      <c r="D1260" s="76"/>
      <c r="E1260" s="74"/>
      <c r="G1260" s="76"/>
      <c r="L1260" s="76"/>
      <c r="U1260" s="76"/>
      <c r="V1260" s="76"/>
      <c r="AL1260" s="76"/>
      <c r="AO1260" s="71"/>
      <c r="AS1260" s="76"/>
    </row>
    <row r="1261" customFormat="false" ht="15.9" hidden="false" customHeight="true" outlineLevel="0" collapsed="false">
      <c r="A1261" s="74"/>
      <c r="B1261" s="74" t="n">
        <v>8</v>
      </c>
      <c r="D1261" s="76"/>
      <c r="E1261" s="74"/>
      <c r="G1261" s="76"/>
      <c r="L1261" s="76"/>
      <c r="U1261" s="76"/>
      <c r="V1261" s="76"/>
      <c r="AL1261" s="76"/>
      <c r="AO1261" s="71"/>
      <c r="AS1261" s="76"/>
    </row>
    <row r="1262" customFormat="false" ht="15.9" hidden="false" customHeight="true" outlineLevel="0" collapsed="false">
      <c r="A1262" s="74"/>
      <c r="B1262" s="74" t="n">
        <v>9</v>
      </c>
      <c r="D1262" s="76"/>
      <c r="E1262" s="74"/>
      <c r="G1262" s="76"/>
      <c r="L1262" s="76"/>
      <c r="U1262" s="76"/>
      <c r="V1262" s="76"/>
      <c r="AL1262" s="76"/>
      <c r="AO1262" s="71"/>
      <c r="AS1262" s="76"/>
    </row>
    <row r="1263" customFormat="false" ht="15.9" hidden="false" customHeight="true" outlineLevel="0" collapsed="false">
      <c r="A1263" s="74"/>
      <c r="B1263" s="74" t="n">
        <v>10</v>
      </c>
      <c r="D1263" s="76"/>
      <c r="E1263" s="74"/>
      <c r="G1263" s="76"/>
      <c r="L1263" s="76"/>
      <c r="U1263" s="76"/>
      <c r="V1263" s="76"/>
      <c r="AL1263" s="76"/>
      <c r="AO1263" s="71"/>
      <c r="AS1263" s="76"/>
    </row>
    <row r="1264" customFormat="false" ht="15.9" hidden="false" customHeight="true" outlineLevel="0" collapsed="false">
      <c r="A1264" s="74"/>
      <c r="B1264" s="74" t="n">
        <v>11</v>
      </c>
      <c r="D1264" s="76"/>
      <c r="E1264" s="74"/>
      <c r="G1264" s="76"/>
      <c r="L1264" s="76"/>
      <c r="U1264" s="76"/>
      <c r="V1264" s="76"/>
      <c r="AL1264" s="76"/>
      <c r="AO1264" s="71"/>
      <c r="AS1264" s="76"/>
    </row>
    <row r="1265" customFormat="false" ht="15.9" hidden="false" customHeight="true" outlineLevel="0" collapsed="false">
      <c r="A1265" s="74"/>
      <c r="B1265" s="74" t="n">
        <v>12</v>
      </c>
      <c r="D1265" s="76"/>
      <c r="E1265" s="74"/>
      <c r="G1265" s="76"/>
      <c r="L1265" s="76"/>
      <c r="U1265" s="76"/>
      <c r="V1265" s="76"/>
      <c r="AL1265" s="76"/>
      <c r="AO1265" s="71"/>
      <c r="AS1265" s="76"/>
    </row>
    <row r="1266" customFormat="false" ht="15.9" hidden="false" customHeight="true" outlineLevel="0" collapsed="false">
      <c r="A1266" s="74"/>
      <c r="B1266" s="74" t="n">
        <v>13</v>
      </c>
      <c r="D1266" s="76"/>
      <c r="E1266" s="74"/>
      <c r="G1266" s="76"/>
      <c r="L1266" s="76"/>
      <c r="U1266" s="76"/>
      <c r="V1266" s="76"/>
      <c r="AL1266" s="76"/>
      <c r="AO1266" s="71"/>
      <c r="AS1266" s="76"/>
    </row>
    <row r="1267" customFormat="false" ht="15.9" hidden="false" customHeight="true" outlineLevel="0" collapsed="false">
      <c r="A1267" s="74"/>
      <c r="B1267" s="74" t="n">
        <v>14</v>
      </c>
      <c r="D1267" s="76"/>
      <c r="E1267" s="74"/>
      <c r="G1267" s="76"/>
      <c r="L1267" s="76"/>
      <c r="U1267" s="76"/>
      <c r="V1267" s="76"/>
      <c r="AL1267" s="76"/>
      <c r="AO1267" s="71"/>
      <c r="AS1267" s="76"/>
    </row>
    <row r="1268" customFormat="false" ht="15.9" hidden="false" customHeight="true" outlineLevel="0" collapsed="false">
      <c r="A1268" s="74"/>
      <c r="B1268" s="74" t="n">
        <v>15</v>
      </c>
      <c r="D1268" s="76"/>
      <c r="E1268" s="74"/>
      <c r="G1268" s="76"/>
      <c r="L1268" s="76"/>
      <c r="U1268" s="76"/>
      <c r="V1268" s="76"/>
      <c r="AL1268" s="76"/>
      <c r="AO1268" s="71"/>
      <c r="AS1268" s="76"/>
    </row>
    <row r="1269" customFormat="false" ht="15.9" hidden="false" customHeight="true" outlineLevel="0" collapsed="false">
      <c r="A1269" s="74"/>
      <c r="B1269" s="74" t="n">
        <v>16</v>
      </c>
      <c r="D1269" s="76"/>
      <c r="E1269" s="74"/>
      <c r="G1269" s="76"/>
      <c r="L1269" s="76"/>
      <c r="U1269" s="76"/>
      <c r="V1269" s="76"/>
      <c r="AL1269" s="76"/>
      <c r="AO1269" s="71"/>
      <c r="AS1269" s="76"/>
    </row>
    <row r="1270" customFormat="false" ht="15.9" hidden="false" customHeight="true" outlineLevel="0" collapsed="false">
      <c r="A1270" s="74"/>
      <c r="B1270" s="74" t="n">
        <v>17</v>
      </c>
      <c r="D1270" s="76"/>
      <c r="E1270" s="74"/>
      <c r="G1270" s="76"/>
      <c r="L1270" s="76"/>
      <c r="U1270" s="76"/>
      <c r="V1270" s="76"/>
      <c r="AL1270" s="76"/>
      <c r="AO1270" s="71"/>
      <c r="AS1270" s="76"/>
    </row>
    <row r="1271" customFormat="false" ht="15.9" hidden="false" customHeight="true" outlineLevel="0" collapsed="false">
      <c r="A1271" s="74"/>
      <c r="B1271" s="74" t="n">
        <v>18</v>
      </c>
      <c r="D1271" s="76"/>
      <c r="E1271" s="74"/>
      <c r="G1271" s="76"/>
      <c r="L1271" s="76"/>
      <c r="U1271" s="76"/>
      <c r="V1271" s="76"/>
      <c r="AL1271" s="76"/>
      <c r="AO1271" s="71"/>
      <c r="AS1271" s="76"/>
    </row>
    <row r="1272" customFormat="false" ht="15.9" hidden="false" customHeight="true" outlineLevel="0" collapsed="false">
      <c r="A1272" s="74"/>
      <c r="B1272" s="74" t="n">
        <v>19</v>
      </c>
      <c r="D1272" s="76"/>
      <c r="E1272" s="74"/>
      <c r="G1272" s="76"/>
      <c r="L1272" s="76"/>
      <c r="U1272" s="76"/>
      <c r="V1272" s="76"/>
      <c r="AL1272" s="76"/>
      <c r="AO1272" s="71"/>
      <c r="AS1272" s="76"/>
    </row>
    <row r="1273" customFormat="false" ht="15.9" hidden="false" customHeight="true" outlineLevel="0" collapsed="false">
      <c r="A1273" s="74"/>
      <c r="B1273" s="74" t="n">
        <v>20</v>
      </c>
      <c r="D1273" s="76"/>
      <c r="E1273" s="74"/>
      <c r="G1273" s="76"/>
      <c r="L1273" s="76"/>
      <c r="U1273" s="76"/>
      <c r="V1273" s="76"/>
      <c r="AL1273" s="76"/>
      <c r="AO1273" s="71"/>
      <c r="AS1273" s="76"/>
    </row>
    <row r="1274" customFormat="false" ht="15.9" hidden="false" customHeight="true" outlineLevel="0" collapsed="false">
      <c r="A1274" s="74"/>
      <c r="B1274" s="74" t="n">
        <v>21</v>
      </c>
      <c r="D1274" s="76"/>
      <c r="E1274" s="74"/>
      <c r="G1274" s="76"/>
      <c r="L1274" s="76"/>
      <c r="U1274" s="76"/>
      <c r="V1274" s="76"/>
      <c r="AL1274" s="76"/>
      <c r="AO1274" s="71"/>
      <c r="AS1274" s="76"/>
    </row>
    <row r="1275" customFormat="false" ht="15.9" hidden="false" customHeight="true" outlineLevel="0" collapsed="false">
      <c r="A1275" s="74"/>
      <c r="B1275" s="74" t="n">
        <v>22</v>
      </c>
      <c r="D1275" s="76"/>
      <c r="E1275" s="74"/>
      <c r="G1275" s="76"/>
      <c r="L1275" s="76"/>
      <c r="U1275" s="76"/>
      <c r="V1275" s="76"/>
      <c r="AL1275" s="76"/>
      <c r="AO1275" s="71"/>
      <c r="AS1275" s="76"/>
    </row>
    <row r="1276" customFormat="false" ht="15.9" hidden="false" customHeight="true" outlineLevel="0" collapsed="false">
      <c r="A1276" s="74"/>
      <c r="B1276" s="74" t="n">
        <v>23</v>
      </c>
      <c r="D1276" s="76"/>
      <c r="E1276" s="74"/>
      <c r="G1276" s="76"/>
      <c r="L1276" s="76"/>
      <c r="U1276" s="76"/>
      <c r="V1276" s="76"/>
      <c r="AL1276" s="76"/>
      <c r="AO1276" s="71"/>
      <c r="AS1276" s="76"/>
    </row>
    <row r="1277" customFormat="false" ht="15.9" hidden="false" customHeight="true" outlineLevel="0" collapsed="false">
      <c r="A1277" s="74"/>
      <c r="B1277" s="74" t="n">
        <v>24</v>
      </c>
      <c r="D1277" s="76"/>
      <c r="E1277" s="74"/>
      <c r="G1277" s="76"/>
      <c r="L1277" s="76"/>
      <c r="U1277" s="76"/>
      <c r="V1277" s="76"/>
      <c r="AL1277" s="76"/>
      <c r="AO1277" s="71"/>
      <c r="AS1277" s="76"/>
    </row>
    <row r="1278" customFormat="false" ht="15.9" hidden="false" customHeight="true" outlineLevel="0" collapsed="false">
      <c r="A1278" s="74"/>
      <c r="B1278" s="74" t="n">
        <v>25</v>
      </c>
      <c r="D1278" s="76"/>
      <c r="E1278" s="74"/>
      <c r="G1278" s="76"/>
      <c r="L1278" s="76"/>
      <c r="U1278" s="76"/>
      <c r="V1278" s="76"/>
      <c r="AL1278" s="76"/>
      <c r="AO1278" s="71"/>
      <c r="AS1278" s="76"/>
    </row>
    <row r="1279" customFormat="false" ht="15.9" hidden="false" customHeight="true" outlineLevel="0" collapsed="false">
      <c r="A1279" s="74"/>
      <c r="B1279" s="74" t="n">
        <v>26</v>
      </c>
      <c r="D1279" s="76"/>
      <c r="E1279" s="74"/>
      <c r="G1279" s="76"/>
      <c r="L1279" s="76"/>
      <c r="U1279" s="76"/>
      <c r="V1279" s="76"/>
      <c r="AL1279" s="76"/>
      <c r="AO1279" s="71"/>
      <c r="AS1279" s="76"/>
    </row>
    <row r="1280" customFormat="false" ht="15.9" hidden="false" customHeight="true" outlineLevel="0" collapsed="false">
      <c r="A1280" s="74"/>
      <c r="B1280" s="74" t="n">
        <v>27</v>
      </c>
      <c r="D1280" s="76"/>
      <c r="E1280" s="74"/>
      <c r="G1280" s="76"/>
      <c r="L1280" s="76"/>
      <c r="U1280" s="76"/>
      <c r="V1280" s="76"/>
      <c r="AL1280" s="76"/>
      <c r="AO1280" s="71"/>
      <c r="AS1280" s="76"/>
    </row>
    <row r="1281" customFormat="false" ht="15.9" hidden="false" customHeight="true" outlineLevel="0" collapsed="false">
      <c r="A1281" s="74"/>
      <c r="B1281" s="74" t="n">
        <v>28</v>
      </c>
      <c r="D1281" s="76"/>
      <c r="E1281" s="74"/>
      <c r="G1281" s="76"/>
      <c r="L1281" s="76"/>
      <c r="U1281" s="76"/>
      <c r="V1281" s="76"/>
      <c r="AL1281" s="76"/>
      <c r="AO1281" s="71"/>
      <c r="AS1281" s="76"/>
    </row>
    <row r="1282" customFormat="false" ht="15.9" hidden="false" customHeight="true" outlineLevel="0" collapsed="false">
      <c r="A1282" s="74"/>
      <c r="B1282" s="74" t="n">
        <v>29</v>
      </c>
      <c r="D1282" s="76"/>
      <c r="E1282" s="74"/>
      <c r="G1282" s="76"/>
      <c r="L1282" s="76"/>
      <c r="U1282" s="76"/>
      <c r="V1282" s="76"/>
      <c r="AL1282" s="76"/>
      <c r="AO1282" s="71"/>
      <c r="AS1282" s="76"/>
    </row>
    <row r="1283" customFormat="false" ht="15.9" hidden="false" customHeight="true" outlineLevel="0" collapsed="false">
      <c r="A1283" s="74"/>
      <c r="B1283" s="74" t="n">
        <v>30</v>
      </c>
      <c r="D1283" s="76"/>
      <c r="E1283" s="74"/>
      <c r="G1283" s="76"/>
      <c r="L1283" s="76"/>
      <c r="U1283" s="76"/>
      <c r="V1283" s="76"/>
      <c r="AL1283" s="76"/>
      <c r="AO1283" s="71"/>
      <c r="AS1283" s="76"/>
    </row>
    <row r="1284" customFormat="false" ht="15.9" hidden="false" customHeight="true" outlineLevel="0" collapsed="false">
      <c r="B1284" s="70" t="n">
        <v>1</v>
      </c>
      <c r="AH1284" s="72"/>
      <c r="AO1284" s="71"/>
      <c r="AP1284" s="72"/>
      <c r="AS1284" s="76"/>
    </row>
    <row r="1285" customFormat="false" ht="15.9" hidden="false" customHeight="true" outlineLevel="0" collapsed="false">
      <c r="B1285" s="70" t="n">
        <v>2</v>
      </c>
      <c r="AH1285" s="72"/>
      <c r="AO1285" s="71"/>
      <c r="AP1285" s="72"/>
      <c r="AS1285" s="76"/>
    </row>
    <row r="1286" customFormat="false" ht="15.9" hidden="false" customHeight="true" outlineLevel="0" collapsed="false">
      <c r="A1286" s="74"/>
      <c r="B1286" s="74" t="n">
        <v>3</v>
      </c>
      <c r="D1286" s="76"/>
      <c r="E1286" s="74"/>
      <c r="G1286" s="76"/>
      <c r="L1286" s="76"/>
      <c r="U1286" s="76"/>
      <c r="V1286" s="76"/>
      <c r="AL1286" s="76"/>
      <c r="AO1286" s="71"/>
      <c r="AS1286" s="76"/>
    </row>
    <row r="1287" customFormat="false" ht="15.9" hidden="false" customHeight="true" outlineLevel="0" collapsed="false">
      <c r="A1287" s="74"/>
      <c r="B1287" s="74" t="n">
        <v>4</v>
      </c>
      <c r="D1287" s="76"/>
      <c r="E1287" s="74"/>
      <c r="G1287" s="76"/>
      <c r="L1287" s="76"/>
      <c r="U1287" s="76"/>
      <c r="V1287" s="76"/>
      <c r="AL1287" s="76"/>
      <c r="AO1287" s="71"/>
      <c r="AS1287" s="76"/>
    </row>
    <row r="1288" customFormat="false" ht="15.9" hidden="false" customHeight="true" outlineLevel="0" collapsed="false">
      <c r="A1288" s="74"/>
      <c r="B1288" s="74" t="n">
        <v>5</v>
      </c>
      <c r="D1288" s="76"/>
      <c r="E1288" s="74"/>
      <c r="G1288" s="76"/>
      <c r="L1288" s="76"/>
      <c r="U1288" s="76"/>
      <c r="V1288" s="76"/>
      <c r="AL1288" s="76"/>
      <c r="AO1288" s="71"/>
      <c r="AS1288" s="76"/>
    </row>
    <row r="1289" customFormat="false" ht="15.9" hidden="false" customHeight="true" outlineLevel="0" collapsed="false">
      <c r="A1289" s="74"/>
      <c r="B1289" s="74" t="n">
        <v>6</v>
      </c>
      <c r="D1289" s="76"/>
      <c r="E1289" s="74"/>
      <c r="G1289" s="76"/>
      <c r="L1289" s="76"/>
      <c r="U1289" s="76"/>
      <c r="V1289" s="76"/>
      <c r="AL1289" s="76"/>
      <c r="AO1289" s="71"/>
      <c r="AS1289" s="76"/>
    </row>
    <row r="1290" customFormat="false" ht="15.9" hidden="false" customHeight="true" outlineLevel="0" collapsed="false">
      <c r="A1290" s="74"/>
      <c r="B1290" s="74" t="n">
        <v>7</v>
      </c>
      <c r="D1290" s="76"/>
      <c r="E1290" s="74"/>
      <c r="G1290" s="76"/>
      <c r="L1290" s="76"/>
      <c r="U1290" s="76"/>
      <c r="V1290" s="76"/>
      <c r="AL1290" s="76"/>
      <c r="AO1290" s="71"/>
      <c r="AS1290" s="76"/>
    </row>
    <row r="1291" customFormat="false" ht="15.9" hidden="false" customHeight="true" outlineLevel="0" collapsed="false">
      <c r="A1291" s="74"/>
      <c r="B1291" s="74" t="n">
        <v>8</v>
      </c>
      <c r="D1291" s="76"/>
      <c r="E1291" s="74"/>
      <c r="G1291" s="76"/>
      <c r="L1291" s="76"/>
      <c r="U1291" s="76"/>
      <c r="V1291" s="76"/>
      <c r="AL1291" s="76"/>
      <c r="AO1291" s="71"/>
      <c r="AS1291" s="76"/>
    </row>
    <row r="1292" customFormat="false" ht="15.9" hidden="false" customHeight="true" outlineLevel="0" collapsed="false">
      <c r="A1292" s="74"/>
      <c r="B1292" s="74" t="n">
        <v>9</v>
      </c>
      <c r="D1292" s="76"/>
      <c r="E1292" s="74"/>
      <c r="G1292" s="76"/>
      <c r="L1292" s="76"/>
      <c r="U1292" s="76"/>
      <c r="V1292" s="76"/>
      <c r="AL1292" s="76"/>
      <c r="AO1292" s="71"/>
      <c r="AS1292" s="76"/>
    </row>
    <row r="1293" customFormat="false" ht="15.9" hidden="false" customHeight="true" outlineLevel="0" collapsed="false">
      <c r="A1293" s="74"/>
      <c r="B1293" s="74" t="n">
        <v>10</v>
      </c>
      <c r="D1293" s="76"/>
      <c r="E1293" s="74"/>
      <c r="G1293" s="76"/>
      <c r="L1293" s="76"/>
      <c r="U1293" s="76"/>
      <c r="V1293" s="76"/>
      <c r="AL1293" s="76"/>
      <c r="AO1293" s="71"/>
      <c r="AS1293" s="76"/>
    </row>
    <row r="1294" customFormat="false" ht="15.9" hidden="false" customHeight="true" outlineLevel="0" collapsed="false">
      <c r="A1294" s="74"/>
      <c r="B1294" s="74" t="n">
        <v>11</v>
      </c>
      <c r="D1294" s="76"/>
      <c r="E1294" s="74"/>
      <c r="G1294" s="76"/>
      <c r="L1294" s="76"/>
      <c r="U1294" s="76"/>
      <c r="V1294" s="76"/>
      <c r="AL1294" s="76"/>
      <c r="AO1294" s="71"/>
      <c r="AS1294" s="76"/>
    </row>
    <row r="1295" customFormat="false" ht="15.9" hidden="false" customHeight="true" outlineLevel="0" collapsed="false">
      <c r="A1295" s="74"/>
      <c r="B1295" s="74" t="n">
        <v>12</v>
      </c>
      <c r="D1295" s="76"/>
      <c r="E1295" s="74"/>
      <c r="G1295" s="76"/>
      <c r="L1295" s="76"/>
      <c r="U1295" s="76"/>
      <c r="V1295" s="76"/>
      <c r="AL1295" s="76"/>
      <c r="AO1295" s="71"/>
      <c r="AS1295" s="76"/>
    </row>
    <row r="1296" customFormat="false" ht="15.9" hidden="false" customHeight="true" outlineLevel="0" collapsed="false">
      <c r="A1296" s="74"/>
      <c r="B1296" s="74" t="n">
        <v>13</v>
      </c>
      <c r="D1296" s="76"/>
      <c r="E1296" s="74"/>
      <c r="G1296" s="76"/>
      <c r="L1296" s="76"/>
      <c r="U1296" s="76"/>
      <c r="V1296" s="76"/>
      <c r="AL1296" s="76"/>
      <c r="AO1296" s="71"/>
      <c r="AS1296" s="76"/>
    </row>
    <row r="1297" customFormat="false" ht="15.9" hidden="false" customHeight="true" outlineLevel="0" collapsed="false">
      <c r="A1297" s="74"/>
      <c r="B1297" s="74" t="n">
        <v>14</v>
      </c>
      <c r="D1297" s="76"/>
      <c r="E1297" s="74"/>
      <c r="G1297" s="76"/>
      <c r="L1297" s="76"/>
      <c r="U1297" s="76"/>
      <c r="V1297" s="76"/>
      <c r="AL1297" s="76"/>
      <c r="AO1297" s="71"/>
      <c r="AS1297" s="76"/>
    </row>
    <row r="1298" customFormat="false" ht="15.9" hidden="false" customHeight="true" outlineLevel="0" collapsed="false">
      <c r="A1298" s="74"/>
      <c r="B1298" s="74" t="n">
        <v>15</v>
      </c>
      <c r="D1298" s="76"/>
      <c r="E1298" s="74"/>
      <c r="G1298" s="76"/>
      <c r="L1298" s="76"/>
      <c r="U1298" s="76"/>
      <c r="V1298" s="76"/>
      <c r="AL1298" s="76"/>
      <c r="AO1298" s="71"/>
      <c r="AS1298" s="76"/>
    </row>
    <row r="1299" customFormat="false" ht="15.9" hidden="false" customHeight="true" outlineLevel="0" collapsed="false">
      <c r="A1299" s="74"/>
      <c r="B1299" s="74" t="n">
        <v>16</v>
      </c>
      <c r="D1299" s="76"/>
      <c r="E1299" s="74"/>
      <c r="G1299" s="76"/>
      <c r="L1299" s="76"/>
      <c r="U1299" s="76"/>
      <c r="V1299" s="76"/>
      <c r="AL1299" s="76"/>
      <c r="AO1299" s="71"/>
      <c r="AS1299" s="76"/>
    </row>
    <row r="1300" customFormat="false" ht="15.9" hidden="false" customHeight="true" outlineLevel="0" collapsed="false">
      <c r="A1300" s="74"/>
      <c r="B1300" s="74" t="n">
        <v>17</v>
      </c>
      <c r="D1300" s="76"/>
      <c r="E1300" s="74"/>
      <c r="G1300" s="76"/>
      <c r="L1300" s="76"/>
      <c r="U1300" s="76"/>
      <c r="V1300" s="76"/>
      <c r="AL1300" s="76"/>
      <c r="AO1300" s="71"/>
      <c r="AS1300" s="76"/>
    </row>
    <row r="1301" customFormat="false" ht="15.9" hidden="false" customHeight="true" outlineLevel="0" collapsed="false">
      <c r="A1301" s="74"/>
      <c r="B1301" s="74" t="n">
        <v>18</v>
      </c>
      <c r="D1301" s="76"/>
      <c r="E1301" s="74"/>
      <c r="G1301" s="76"/>
      <c r="L1301" s="76"/>
      <c r="U1301" s="76"/>
      <c r="V1301" s="76"/>
      <c r="AL1301" s="76"/>
      <c r="AO1301" s="71"/>
      <c r="AS1301" s="76"/>
    </row>
    <row r="1302" customFormat="false" ht="15.9" hidden="false" customHeight="true" outlineLevel="0" collapsed="false">
      <c r="A1302" s="74"/>
      <c r="B1302" s="74" t="n">
        <v>19</v>
      </c>
      <c r="D1302" s="76"/>
      <c r="E1302" s="74"/>
      <c r="G1302" s="76"/>
      <c r="L1302" s="76"/>
      <c r="U1302" s="76"/>
      <c r="V1302" s="76"/>
      <c r="AL1302" s="76"/>
      <c r="AO1302" s="71"/>
      <c r="AS1302" s="76"/>
    </row>
    <row r="1303" customFormat="false" ht="15.9" hidden="false" customHeight="true" outlineLevel="0" collapsed="false">
      <c r="A1303" s="74"/>
      <c r="B1303" s="74" t="n">
        <v>20</v>
      </c>
      <c r="D1303" s="76"/>
      <c r="E1303" s="74"/>
      <c r="G1303" s="76"/>
      <c r="L1303" s="76"/>
      <c r="U1303" s="76"/>
      <c r="V1303" s="76"/>
      <c r="AL1303" s="76"/>
      <c r="AO1303" s="71"/>
      <c r="AS1303" s="76"/>
    </row>
    <row r="1304" customFormat="false" ht="15.9" hidden="false" customHeight="true" outlineLevel="0" collapsed="false">
      <c r="A1304" s="74"/>
      <c r="B1304" s="74" t="n">
        <v>21</v>
      </c>
      <c r="D1304" s="76"/>
      <c r="E1304" s="74"/>
      <c r="G1304" s="76"/>
      <c r="L1304" s="76"/>
      <c r="U1304" s="76"/>
      <c r="V1304" s="76"/>
      <c r="AL1304" s="76"/>
      <c r="AO1304" s="71"/>
      <c r="AS1304" s="76"/>
    </row>
    <row r="1305" customFormat="false" ht="15.9" hidden="false" customHeight="true" outlineLevel="0" collapsed="false">
      <c r="A1305" s="74"/>
      <c r="B1305" s="74" t="n">
        <v>22</v>
      </c>
      <c r="D1305" s="76"/>
      <c r="E1305" s="74"/>
      <c r="G1305" s="76"/>
      <c r="L1305" s="76"/>
      <c r="U1305" s="76"/>
      <c r="V1305" s="76"/>
      <c r="AL1305" s="76"/>
      <c r="AO1305" s="71"/>
      <c r="AS1305" s="76"/>
    </row>
    <row r="1306" customFormat="false" ht="15.9" hidden="false" customHeight="true" outlineLevel="0" collapsed="false">
      <c r="A1306" s="74"/>
      <c r="B1306" s="74" t="n">
        <v>23</v>
      </c>
      <c r="D1306" s="76"/>
      <c r="E1306" s="74"/>
      <c r="G1306" s="76"/>
      <c r="L1306" s="76"/>
      <c r="U1306" s="76"/>
      <c r="V1306" s="76"/>
      <c r="AL1306" s="76"/>
      <c r="AO1306" s="71"/>
      <c r="AS1306" s="76"/>
    </row>
    <row r="1307" customFormat="false" ht="15.9" hidden="false" customHeight="true" outlineLevel="0" collapsed="false">
      <c r="A1307" s="74"/>
      <c r="B1307" s="74" t="n">
        <v>24</v>
      </c>
      <c r="D1307" s="76"/>
      <c r="E1307" s="74"/>
      <c r="G1307" s="76"/>
      <c r="L1307" s="76"/>
      <c r="U1307" s="76"/>
      <c r="V1307" s="76"/>
      <c r="AL1307" s="76"/>
      <c r="AO1307" s="71"/>
      <c r="AS1307" s="76"/>
    </row>
    <row r="1308" customFormat="false" ht="15.9" hidden="false" customHeight="true" outlineLevel="0" collapsed="false">
      <c r="A1308" s="74"/>
      <c r="B1308" s="74" t="n">
        <v>25</v>
      </c>
      <c r="D1308" s="76"/>
      <c r="E1308" s="74"/>
      <c r="G1308" s="76"/>
      <c r="L1308" s="76"/>
      <c r="U1308" s="76"/>
      <c r="V1308" s="76"/>
      <c r="AL1308" s="76"/>
      <c r="AO1308" s="71"/>
      <c r="AS1308" s="76"/>
    </row>
    <row r="1309" customFormat="false" ht="15.9" hidden="false" customHeight="true" outlineLevel="0" collapsed="false">
      <c r="A1309" s="74"/>
      <c r="B1309" s="74" t="n">
        <v>26</v>
      </c>
      <c r="D1309" s="76"/>
      <c r="E1309" s="74"/>
      <c r="G1309" s="76"/>
      <c r="L1309" s="76"/>
      <c r="U1309" s="76"/>
      <c r="V1309" s="76"/>
      <c r="AL1309" s="76"/>
      <c r="AO1309" s="71"/>
      <c r="AS1309" s="76"/>
    </row>
    <row r="1310" customFormat="false" ht="15.9" hidden="false" customHeight="true" outlineLevel="0" collapsed="false">
      <c r="A1310" s="74"/>
      <c r="B1310" s="74" t="n">
        <v>27</v>
      </c>
      <c r="D1310" s="76"/>
      <c r="E1310" s="74"/>
      <c r="G1310" s="76"/>
      <c r="L1310" s="76"/>
      <c r="U1310" s="76"/>
      <c r="V1310" s="76"/>
      <c r="AL1310" s="76"/>
      <c r="AO1310" s="71"/>
      <c r="AS1310" s="76"/>
    </row>
    <row r="1311" customFormat="false" ht="15.9" hidden="false" customHeight="true" outlineLevel="0" collapsed="false">
      <c r="A1311" s="74"/>
      <c r="B1311" s="74" t="n">
        <v>28</v>
      </c>
      <c r="D1311" s="76"/>
      <c r="E1311" s="74"/>
      <c r="G1311" s="76"/>
      <c r="L1311" s="76"/>
      <c r="U1311" s="76"/>
      <c r="V1311" s="76"/>
      <c r="AL1311" s="76"/>
      <c r="AO1311" s="71"/>
      <c r="AS1311" s="76"/>
    </row>
    <row r="1312" customFormat="false" ht="15.9" hidden="false" customHeight="true" outlineLevel="0" collapsed="false">
      <c r="A1312" s="74"/>
      <c r="B1312" s="74" t="n">
        <v>29</v>
      </c>
      <c r="D1312" s="76"/>
      <c r="E1312" s="74"/>
      <c r="G1312" s="76"/>
      <c r="L1312" s="76"/>
      <c r="U1312" s="76"/>
      <c r="V1312" s="76"/>
      <c r="AL1312" s="76"/>
      <c r="AO1312" s="71"/>
      <c r="AS1312" s="76"/>
    </row>
    <row r="1313" customFormat="false" ht="15.9" hidden="false" customHeight="true" outlineLevel="0" collapsed="false">
      <c r="A1313" s="74"/>
      <c r="B1313" s="74" t="n">
        <v>30</v>
      </c>
      <c r="D1313" s="76"/>
      <c r="E1313" s="74"/>
      <c r="G1313" s="76"/>
      <c r="L1313" s="76"/>
      <c r="U1313" s="76"/>
      <c r="V1313" s="76"/>
      <c r="AL1313" s="76"/>
      <c r="AO1313" s="71"/>
      <c r="AS1313" s="76"/>
    </row>
    <row r="1314" customFormat="false" ht="15.9" hidden="false" customHeight="true" outlineLevel="0" collapsed="false">
      <c r="A1314" s="74"/>
      <c r="B1314" s="74" t="n">
        <v>1</v>
      </c>
      <c r="D1314" s="76"/>
      <c r="E1314" s="74"/>
      <c r="G1314" s="76"/>
      <c r="L1314" s="76"/>
      <c r="U1314" s="76"/>
      <c r="V1314" s="76"/>
      <c r="AL1314" s="76"/>
      <c r="AO1314" s="71"/>
      <c r="AS1314" s="76"/>
    </row>
    <row r="1315" customFormat="false" ht="15.9" hidden="false" customHeight="true" outlineLevel="0" collapsed="false">
      <c r="A1315" s="74"/>
      <c r="B1315" s="74" t="n">
        <v>2</v>
      </c>
      <c r="D1315" s="76"/>
      <c r="E1315" s="74"/>
      <c r="G1315" s="76"/>
      <c r="L1315" s="76"/>
      <c r="U1315" s="76"/>
      <c r="V1315" s="76"/>
      <c r="AL1315" s="76"/>
      <c r="AO1315" s="71"/>
      <c r="AS1315" s="76"/>
    </row>
    <row r="1316" customFormat="false" ht="15.9" hidden="false" customHeight="true" outlineLevel="0" collapsed="false">
      <c r="A1316" s="74"/>
      <c r="B1316" s="74" t="n">
        <v>3</v>
      </c>
      <c r="D1316" s="76"/>
      <c r="E1316" s="74"/>
      <c r="G1316" s="76"/>
      <c r="L1316" s="76"/>
      <c r="U1316" s="76"/>
      <c r="V1316" s="76"/>
      <c r="AL1316" s="76"/>
      <c r="AO1316" s="71"/>
      <c r="AS1316" s="76"/>
    </row>
    <row r="1317" customFormat="false" ht="15.9" hidden="false" customHeight="true" outlineLevel="0" collapsed="false">
      <c r="A1317" s="74"/>
      <c r="B1317" s="74" t="n">
        <v>4</v>
      </c>
      <c r="D1317" s="76"/>
      <c r="E1317" s="74"/>
      <c r="G1317" s="76"/>
      <c r="L1317" s="76"/>
      <c r="U1317" s="76"/>
      <c r="V1317" s="76"/>
      <c r="AL1317" s="76"/>
      <c r="AO1317" s="71"/>
      <c r="AS1317" s="76"/>
    </row>
    <row r="1318" customFormat="false" ht="15.9" hidden="false" customHeight="true" outlineLevel="0" collapsed="false">
      <c r="A1318" s="74"/>
      <c r="B1318" s="74" t="n">
        <v>5</v>
      </c>
      <c r="D1318" s="76"/>
      <c r="E1318" s="74"/>
      <c r="G1318" s="76"/>
      <c r="L1318" s="76"/>
      <c r="U1318" s="76"/>
      <c r="V1318" s="76"/>
      <c r="AL1318" s="76"/>
      <c r="AO1318" s="71"/>
      <c r="AS1318" s="76"/>
    </row>
    <row r="1319" customFormat="false" ht="15.9" hidden="false" customHeight="true" outlineLevel="0" collapsed="false">
      <c r="A1319" s="74"/>
      <c r="B1319" s="74" t="n">
        <v>6</v>
      </c>
      <c r="D1319" s="76"/>
      <c r="E1319" s="74"/>
      <c r="G1319" s="76"/>
      <c r="L1319" s="76"/>
      <c r="U1319" s="76"/>
      <c r="V1319" s="76"/>
      <c r="AL1319" s="76"/>
      <c r="AO1319" s="71"/>
      <c r="AS1319" s="76"/>
    </row>
    <row r="1320" customFormat="false" ht="15.9" hidden="false" customHeight="true" outlineLevel="0" collapsed="false">
      <c r="A1320" s="74"/>
      <c r="B1320" s="74" t="n">
        <v>7</v>
      </c>
      <c r="D1320" s="76"/>
      <c r="E1320" s="74"/>
      <c r="G1320" s="76"/>
      <c r="L1320" s="76"/>
      <c r="U1320" s="76"/>
      <c r="V1320" s="76"/>
      <c r="AL1320" s="76"/>
      <c r="AO1320" s="71"/>
      <c r="AS1320" s="76"/>
    </row>
    <row r="1321" customFormat="false" ht="15.9" hidden="false" customHeight="true" outlineLevel="0" collapsed="false">
      <c r="A1321" s="74"/>
      <c r="B1321" s="74" t="n">
        <v>8</v>
      </c>
      <c r="D1321" s="76"/>
      <c r="E1321" s="74"/>
      <c r="G1321" s="76"/>
      <c r="L1321" s="76"/>
      <c r="U1321" s="76"/>
      <c r="V1321" s="76"/>
      <c r="AL1321" s="76"/>
      <c r="AO1321" s="71"/>
      <c r="AS1321" s="76"/>
    </row>
    <row r="1322" customFormat="false" ht="15.9" hidden="false" customHeight="true" outlineLevel="0" collapsed="false">
      <c r="A1322" s="74"/>
      <c r="B1322" s="74" t="n">
        <v>9</v>
      </c>
      <c r="D1322" s="76"/>
      <c r="E1322" s="74"/>
      <c r="G1322" s="76"/>
      <c r="L1322" s="76"/>
      <c r="U1322" s="76"/>
      <c r="V1322" s="76"/>
      <c r="AL1322" s="76"/>
      <c r="AO1322" s="71"/>
      <c r="AS1322" s="76"/>
    </row>
    <row r="1323" customFormat="false" ht="15.9" hidden="false" customHeight="true" outlineLevel="0" collapsed="false">
      <c r="A1323" s="74"/>
      <c r="B1323" s="74" t="n">
        <v>10</v>
      </c>
      <c r="D1323" s="76"/>
      <c r="E1323" s="74"/>
      <c r="G1323" s="76"/>
      <c r="L1323" s="76"/>
      <c r="U1323" s="76"/>
      <c r="V1323" s="76"/>
      <c r="AL1323" s="76"/>
      <c r="AO1323" s="71"/>
      <c r="AS1323" s="76"/>
    </row>
    <row r="1324" customFormat="false" ht="15.9" hidden="false" customHeight="true" outlineLevel="0" collapsed="false">
      <c r="A1324" s="74"/>
      <c r="B1324" s="74" t="n">
        <v>11</v>
      </c>
      <c r="D1324" s="76"/>
      <c r="E1324" s="74"/>
      <c r="G1324" s="76"/>
      <c r="L1324" s="76"/>
      <c r="U1324" s="76"/>
      <c r="V1324" s="76"/>
      <c r="AL1324" s="76"/>
      <c r="AO1324" s="71"/>
      <c r="AS1324" s="76"/>
    </row>
    <row r="1325" customFormat="false" ht="15.9" hidden="false" customHeight="true" outlineLevel="0" collapsed="false">
      <c r="A1325" s="74"/>
      <c r="B1325" s="74" t="n">
        <v>12</v>
      </c>
      <c r="D1325" s="76"/>
      <c r="E1325" s="74"/>
      <c r="G1325" s="76"/>
      <c r="L1325" s="76"/>
      <c r="U1325" s="76"/>
      <c r="V1325" s="76"/>
      <c r="AL1325" s="76"/>
      <c r="AO1325" s="71"/>
      <c r="AS1325" s="76"/>
    </row>
    <row r="1326" customFormat="false" ht="15.9" hidden="false" customHeight="true" outlineLevel="0" collapsed="false">
      <c r="A1326" s="74"/>
      <c r="B1326" s="74" t="n">
        <v>13</v>
      </c>
      <c r="D1326" s="76"/>
      <c r="E1326" s="74"/>
      <c r="G1326" s="76"/>
      <c r="L1326" s="76"/>
      <c r="U1326" s="76"/>
      <c r="V1326" s="76"/>
      <c r="AL1326" s="76"/>
      <c r="AO1326" s="71"/>
      <c r="AS1326" s="76"/>
    </row>
    <row r="1327" customFormat="false" ht="15.9" hidden="false" customHeight="true" outlineLevel="0" collapsed="false">
      <c r="A1327" s="74"/>
      <c r="B1327" s="74" t="n">
        <v>14</v>
      </c>
      <c r="D1327" s="76"/>
      <c r="E1327" s="74"/>
      <c r="G1327" s="76"/>
      <c r="L1327" s="76"/>
      <c r="U1327" s="76"/>
      <c r="V1327" s="76"/>
      <c r="AL1327" s="76"/>
      <c r="AO1327" s="71"/>
      <c r="AS1327" s="76"/>
    </row>
    <row r="1328" customFormat="false" ht="15.9" hidden="false" customHeight="true" outlineLevel="0" collapsed="false">
      <c r="A1328" s="74"/>
      <c r="B1328" s="74" t="n">
        <v>15</v>
      </c>
      <c r="D1328" s="76"/>
      <c r="E1328" s="74"/>
      <c r="G1328" s="76"/>
      <c r="L1328" s="76"/>
      <c r="U1328" s="76"/>
      <c r="V1328" s="76"/>
      <c r="AL1328" s="76"/>
      <c r="AO1328" s="71"/>
      <c r="AS1328" s="76"/>
    </row>
    <row r="1329" customFormat="false" ht="15.9" hidden="false" customHeight="true" outlineLevel="0" collapsed="false">
      <c r="A1329" s="74"/>
      <c r="B1329" s="74" t="n">
        <v>16</v>
      </c>
      <c r="D1329" s="76"/>
      <c r="E1329" s="74"/>
      <c r="G1329" s="76"/>
      <c r="L1329" s="76"/>
      <c r="U1329" s="76"/>
      <c r="V1329" s="76"/>
      <c r="AL1329" s="76"/>
      <c r="AO1329" s="71"/>
      <c r="AS1329" s="76"/>
    </row>
    <row r="1330" customFormat="false" ht="15.9" hidden="false" customHeight="true" outlineLevel="0" collapsed="false">
      <c r="A1330" s="74"/>
      <c r="B1330" s="74" t="n">
        <v>17</v>
      </c>
      <c r="D1330" s="76"/>
      <c r="E1330" s="74"/>
      <c r="G1330" s="76"/>
      <c r="L1330" s="76"/>
      <c r="U1330" s="76"/>
      <c r="V1330" s="76"/>
      <c r="AL1330" s="76"/>
      <c r="AO1330" s="71"/>
      <c r="AS1330" s="76"/>
    </row>
    <row r="1331" customFormat="false" ht="15.9" hidden="false" customHeight="true" outlineLevel="0" collapsed="false">
      <c r="A1331" s="74"/>
      <c r="B1331" s="74" t="n">
        <v>18</v>
      </c>
      <c r="D1331" s="76"/>
      <c r="E1331" s="74"/>
      <c r="G1331" s="76"/>
      <c r="L1331" s="76"/>
      <c r="U1331" s="76"/>
      <c r="V1331" s="76"/>
      <c r="AL1331" s="76"/>
      <c r="AO1331" s="71"/>
      <c r="AS1331" s="76"/>
    </row>
    <row r="1332" customFormat="false" ht="15.9" hidden="false" customHeight="true" outlineLevel="0" collapsed="false">
      <c r="A1332" s="74"/>
      <c r="B1332" s="74" t="n">
        <v>19</v>
      </c>
      <c r="D1332" s="76"/>
      <c r="E1332" s="74"/>
      <c r="G1332" s="76"/>
      <c r="L1332" s="76"/>
      <c r="U1332" s="76"/>
      <c r="V1332" s="76"/>
      <c r="AL1332" s="76"/>
      <c r="AO1332" s="71"/>
      <c r="AS1332" s="76"/>
    </row>
    <row r="1333" customFormat="false" ht="15.9" hidden="false" customHeight="true" outlineLevel="0" collapsed="false">
      <c r="A1333" s="74"/>
      <c r="B1333" s="74" t="n">
        <v>20</v>
      </c>
      <c r="D1333" s="76"/>
      <c r="E1333" s="74"/>
      <c r="G1333" s="76"/>
      <c r="L1333" s="76"/>
      <c r="U1333" s="76"/>
      <c r="V1333" s="76"/>
      <c r="AL1333" s="76"/>
      <c r="AO1333" s="71"/>
      <c r="AS1333" s="76"/>
    </row>
    <row r="1334" customFormat="false" ht="15.9" hidden="false" customHeight="true" outlineLevel="0" collapsed="false">
      <c r="A1334" s="74"/>
      <c r="B1334" s="74" t="n">
        <v>21</v>
      </c>
      <c r="D1334" s="76"/>
      <c r="E1334" s="74"/>
      <c r="G1334" s="76"/>
      <c r="L1334" s="76"/>
      <c r="U1334" s="76"/>
      <c r="V1334" s="76"/>
      <c r="AL1334" s="76"/>
      <c r="AO1334" s="71"/>
      <c r="AS1334" s="76"/>
    </row>
    <row r="1335" customFormat="false" ht="15.9" hidden="false" customHeight="true" outlineLevel="0" collapsed="false">
      <c r="A1335" s="74"/>
      <c r="B1335" s="74" t="n">
        <v>22</v>
      </c>
      <c r="D1335" s="76"/>
      <c r="E1335" s="74"/>
      <c r="G1335" s="76"/>
      <c r="L1335" s="76"/>
      <c r="U1335" s="76"/>
      <c r="V1335" s="76"/>
      <c r="AL1335" s="76"/>
      <c r="AO1335" s="71"/>
      <c r="AS1335" s="76"/>
    </row>
    <row r="1336" customFormat="false" ht="15.9" hidden="false" customHeight="true" outlineLevel="0" collapsed="false">
      <c r="A1336" s="74"/>
      <c r="B1336" s="74" t="n">
        <v>23</v>
      </c>
      <c r="D1336" s="76"/>
      <c r="E1336" s="74"/>
      <c r="G1336" s="76"/>
      <c r="L1336" s="76"/>
      <c r="U1336" s="76"/>
      <c r="V1336" s="76"/>
      <c r="AL1336" s="76"/>
      <c r="AO1336" s="71"/>
      <c r="AS1336" s="76"/>
    </row>
    <row r="1337" customFormat="false" ht="15.9" hidden="false" customHeight="true" outlineLevel="0" collapsed="false">
      <c r="A1337" s="74"/>
      <c r="B1337" s="74" t="n">
        <v>24</v>
      </c>
      <c r="D1337" s="76"/>
      <c r="E1337" s="74"/>
      <c r="G1337" s="76"/>
      <c r="L1337" s="76"/>
      <c r="U1337" s="76"/>
      <c r="V1337" s="76"/>
      <c r="AL1337" s="76"/>
      <c r="AO1337" s="71"/>
      <c r="AS1337" s="76"/>
    </row>
    <row r="1338" customFormat="false" ht="15.9" hidden="false" customHeight="true" outlineLevel="0" collapsed="false">
      <c r="A1338" s="74"/>
      <c r="B1338" s="74" t="n">
        <v>25</v>
      </c>
      <c r="D1338" s="76"/>
      <c r="E1338" s="74"/>
      <c r="G1338" s="76"/>
      <c r="L1338" s="76"/>
      <c r="U1338" s="76"/>
      <c r="V1338" s="76"/>
      <c r="AL1338" s="76"/>
      <c r="AO1338" s="71"/>
      <c r="AS1338" s="76"/>
    </row>
    <row r="1339" customFormat="false" ht="15.9" hidden="false" customHeight="true" outlineLevel="0" collapsed="false">
      <c r="A1339" s="74"/>
      <c r="B1339" s="74" t="n">
        <v>26</v>
      </c>
      <c r="D1339" s="76"/>
      <c r="E1339" s="74"/>
      <c r="G1339" s="76"/>
      <c r="L1339" s="76"/>
      <c r="U1339" s="76"/>
      <c r="V1339" s="76"/>
      <c r="AL1339" s="76"/>
      <c r="AO1339" s="71"/>
      <c r="AS1339" s="76"/>
    </row>
    <row r="1340" customFormat="false" ht="15.9" hidden="false" customHeight="true" outlineLevel="0" collapsed="false">
      <c r="A1340" s="74"/>
      <c r="B1340" s="74" t="n">
        <v>27</v>
      </c>
      <c r="D1340" s="76"/>
      <c r="E1340" s="74"/>
      <c r="G1340" s="76"/>
      <c r="L1340" s="76"/>
      <c r="U1340" s="76"/>
      <c r="V1340" s="76"/>
      <c r="AL1340" s="76"/>
      <c r="AO1340" s="71"/>
      <c r="AS1340" s="76"/>
    </row>
    <row r="1341" customFormat="false" ht="15.9" hidden="false" customHeight="true" outlineLevel="0" collapsed="false">
      <c r="A1341" s="74"/>
      <c r="B1341" s="74" t="n">
        <v>28</v>
      </c>
      <c r="D1341" s="76"/>
      <c r="E1341" s="74"/>
      <c r="G1341" s="76"/>
      <c r="L1341" s="76"/>
      <c r="U1341" s="76"/>
      <c r="V1341" s="76"/>
      <c r="AL1341" s="76"/>
      <c r="AO1341" s="71"/>
      <c r="AS1341" s="76"/>
    </row>
    <row r="1342" customFormat="false" ht="15.9" hidden="false" customHeight="true" outlineLevel="0" collapsed="false">
      <c r="A1342" s="74"/>
      <c r="B1342" s="74" t="n">
        <v>29</v>
      </c>
      <c r="D1342" s="76"/>
      <c r="E1342" s="74"/>
      <c r="G1342" s="76"/>
      <c r="L1342" s="76"/>
      <c r="U1342" s="76"/>
      <c r="V1342" s="76"/>
      <c r="AL1342" s="76"/>
      <c r="AO1342" s="71"/>
      <c r="AS1342" s="76"/>
    </row>
    <row r="1343" customFormat="false" ht="15.9" hidden="false" customHeight="true" outlineLevel="0" collapsed="false">
      <c r="A1343" s="74"/>
      <c r="B1343" s="74" t="n">
        <v>30</v>
      </c>
      <c r="D1343" s="76"/>
      <c r="E1343" s="74"/>
      <c r="G1343" s="76"/>
      <c r="L1343" s="76"/>
      <c r="U1343" s="76"/>
      <c r="V1343" s="76"/>
      <c r="AL1343" s="76"/>
      <c r="AO1343" s="71"/>
      <c r="AS1343" s="76"/>
    </row>
    <row r="1344" customFormat="false" ht="15.9" hidden="false" customHeight="true" outlineLevel="0" collapsed="false">
      <c r="A1344" s="74"/>
      <c r="B1344" s="74" t="n">
        <v>1</v>
      </c>
      <c r="D1344" s="76"/>
      <c r="E1344" s="74"/>
      <c r="G1344" s="76"/>
      <c r="L1344" s="76"/>
      <c r="U1344" s="76"/>
      <c r="V1344" s="76"/>
      <c r="AL1344" s="76"/>
      <c r="AO1344" s="71"/>
      <c r="AS1344" s="76"/>
    </row>
    <row r="1345" customFormat="false" ht="15.9" hidden="false" customHeight="true" outlineLevel="0" collapsed="false">
      <c r="A1345" s="74"/>
      <c r="B1345" s="74" t="n">
        <v>2</v>
      </c>
      <c r="D1345" s="76"/>
      <c r="E1345" s="74"/>
      <c r="G1345" s="76"/>
      <c r="L1345" s="76"/>
      <c r="U1345" s="76"/>
      <c r="V1345" s="76"/>
      <c r="AL1345" s="76"/>
      <c r="AO1345" s="71"/>
      <c r="AS1345" s="76"/>
    </row>
    <row r="1346" customFormat="false" ht="15.9" hidden="false" customHeight="true" outlineLevel="0" collapsed="false">
      <c r="A1346" s="74"/>
      <c r="B1346" s="74" t="n">
        <v>3</v>
      </c>
      <c r="D1346" s="76"/>
      <c r="E1346" s="74"/>
      <c r="G1346" s="76"/>
      <c r="L1346" s="76"/>
      <c r="U1346" s="76"/>
      <c r="V1346" s="76"/>
      <c r="AL1346" s="76"/>
      <c r="AO1346" s="71"/>
      <c r="AS1346" s="76"/>
    </row>
    <row r="1347" customFormat="false" ht="15.9" hidden="false" customHeight="true" outlineLevel="0" collapsed="false">
      <c r="A1347" s="74"/>
      <c r="B1347" s="74" t="n">
        <v>4</v>
      </c>
      <c r="D1347" s="76"/>
      <c r="E1347" s="74"/>
      <c r="G1347" s="76"/>
      <c r="L1347" s="76"/>
      <c r="U1347" s="76"/>
      <c r="V1347" s="76"/>
      <c r="AL1347" s="76"/>
      <c r="AO1347" s="71"/>
      <c r="AS1347" s="76"/>
    </row>
    <row r="1348" customFormat="false" ht="15.9" hidden="false" customHeight="true" outlineLevel="0" collapsed="false">
      <c r="A1348" s="74"/>
      <c r="B1348" s="74" t="n">
        <v>5</v>
      </c>
      <c r="D1348" s="76"/>
      <c r="E1348" s="74"/>
      <c r="G1348" s="76"/>
      <c r="L1348" s="76"/>
      <c r="U1348" s="76"/>
      <c r="V1348" s="76"/>
      <c r="AL1348" s="76"/>
      <c r="AO1348" s="71"/>
      <c r="AS1348" s="76"/>
    </row>
    <row r="1349" customFormat="false" ht="15.9" hidden="false" customHeight="true" outlineLevel="0" collapsed="false">
      <c r="A1349" s="74"/>
      <c r="B1349" s="74" t="n">
        <v>6</v>
      </c>
      <c r="D1349" s="76"/>
      <c r="E1349" s="74"/>
      <c r="G1349" s="76"/>
      <c r="L1349" s="76"/>
      <c r="U1349" s="76"/>
      <c r="V1349" s="76"/>
      <c r="AL1349" s="76"/>
      <c r="AO1349" s="71"/>
      <c r="AS1349" s="76"/>
    </row>
    <row r="1350" customFormat="false" ht="15.9" hidden="false" customHeight="true" outlineLevel="0" collapsed="false">
      <c r="A1350" s="74"/>
      <c r="B1350" s="74" t="n">
        <v>7</v>
      </c>
      <c r="D1350" s="76"/>
      <c r="E1350" s="74"/>
      <c r="G1350" s="76"/>
      <c r="L1350" s="76"/>
      <c r="U1350" s="76"/>
      <c r="V1350" s="76"/>
      <c r="AL1350" s="76"/>
      <c r="AO1350" s="71"/>
      <c r="AS1350" s="76"/>
    </row>
    <row r="1351" customFormat="false" ht="15.9" hidden="false" customHeight="true" outlineLevel="0" collapsed="false">
      <c r="A1351" s="74"/>
      <c r="B1351" s="74" t="n">
        <v>8</v>
      </c>
      <c r="D1351" s="76"/>
      <c r="E1351" s="74"/>
      <c r="G1351" s="76"/>
      <c r="L1351" s="76"/>
      <c r="U1351" s="76"/>
      <c r="V1351" s="76"/>
      <c r="AL1351" s="76"/>
      <c r="AO1351" s="71"/>
      <c r="AS1351" s="76"/>
    </row>
    <row r="1352" customFormat="false" ht="15.9" hidden="false" customHeight="true" outlineLevel="0" collapsed="false">
      <c r="A1352" s="74"/>
      <c r="B1352" s="74" t="n">
        <v>9</v>
      </c>
      <c r="D1352" s="76"/>
      <c r="E1352" s="74"/>
      <c r="G1352" s="76"/>
      <c r="L1352" s="76"/>
      <c r="U1352" s="76"/>
      <c r="V1352" s="76"/>
      <c r="AL1352" s="76"/>
      <c r="AO1352" s="71"/>
      <c r="AS1352" s="76"/>
    </row>
    <row r="1353" customFormat="false" ht="15.9" hidden="false" customHeight="true" outlineLevel="0" collapsed="false">
      <c r="A1353" s="74"/>
      <c r="B1353" s="74" t="n">
        <v>10</v>
      </c>
      <c r="D1353" s="76"/>
      <c r="E1353" s="74"/>
      <c r="G1353" s="76"/>
      <c r="L1353" s="76"/>
      <c r="U1353" s="76"/>
      <c r="V1353" s="76"/>
      <c r="AL1353" s="76"/>
      <c r="AO1353" s="71"/>
      <c r="AS1353" s="76"/>
    </row>
    <row r="1354" customFormat="false" ht="15.9" hidden="false" customHeight="true" outlineLevel="0" collapsed="false">
      <c r="A1354" s="74"/>
      <c r="B1354" s="74" t="n">
        <v>11</v>
      </c>
      <c r="D1354" s="76"/>
      <c r="E1354" s="74"/>
      <c r="G1354" s="76"/>
      <c r="L1354" s="76"/>
      <c r="U1354" s="76"/>
      <c r="V1354" s="76"/>
      <c r="AL1354" s="76"/>
      <c r="AO1354" s="71"/>
      <c r="AS1354" s="76"/>
    </row>
    <row r="1355" customFormat="false" ht="15.9" hidden="false" customHeight="true" outlineLevel="0" collapsed="false">
      <c r="A1355" s="74"/>
      <c r="B1355" s="74" t="n">
        <v>12</v>
      </c>
      <c r="D1355" s="76"/>
      <c r="E1355" s="74"/>
      <c r="G1355" s="76"/>
      <c r="L1355" s="76"/>
      <c r="U1355" s="76"/>
      <c r="V1355" s="76"/>
      <c r="AL1355" s="76"/>
      <c r="AO1355" s="71"/>
      <c r="AS1355" s="76"/>
    </row>
    <row r="1356" customFormat="false" ht="15.9" hidden="false" customHeight="true" outlineLevel="0" collapsed="false">
      <c r="A1356" s="74"/>
      <c r="B1356" s="74" t="n">
        <v>13</v>
      </c>
      <c r="D1356" s="76"/>
      <c r="E1356" s="74"/>
      <c r="G1356" s="76"/>
      <c r="L1356" s="76"/>
      <c r="U1356" s="76"/>
      <c r="V1356" s="76"/>
      <c r="AL1356" s="76"/>
      <c r="AO1356" s="71"/>
      <c r="AS1356" s="76"/>
    </row>
    <row r="1357" customFormat="false" ht="15.9" hidden="false" customHeight="true" outlineLevel="0" collapsed="false">
      <c r="A1357" s="74"/>
      <c r="B1357" s="74" t="n">
        <v>14</v>
      </c>
      <c r="D1357" s="76"/>
      <c r="E1357" s="74"/>
      <c r="G1357" s="76"/>
      <c r="L1357" s="76"/>
      <c r="U1357" s="76"/>
      <c r="V1357" s="76"/>
      <c r="AL1357" s="76"/>
      <c r="AO1357" s="71"/>
      <c r="AS1357" s="76"/>
    </row>
    <row r="1358" customFormat="false" ht="15.9" hidden="false" customHeight="true" outlineLevel="0" collapsed="false">
      <c r="A1358" s="74"/>
      <c r="B1358" s="74" t="n">
        <v>15</v>
      </c>
      <c r="D1358" s="76"/>
      <c r="E1358" s="74"/>
      <c r="G1358" s="76"/>
      <c r="L1358" s="76"/>
      <c r="U1358" s="76"/>
      <c r="V1358" s="76"/>
      <c r="AL1358" s="76"/>
      <c r="AO1358" s="71"/>
      <c r="AS1358" s="76"/>
    </row>
    <row r="1359" customFormat="false" ht="15.9" hidden="false" customHeight="true" outlineLevel="0" collapsed="false">
      <c r="A1359" s="74"/>
      <c r="B1359" s="74" t="n">
        <v>16</v>
      </c>
      <c r="D1359" s="76"/>
      <c r="E1359" s="74"/>
      <c r="G1359" s="76"/>
      <c r="L1359" s="76"/>
      <c r="U1359" s="76"/>
      <c r="V1359" s="76"/>
      <c r="AL1359" s="76"/>
      <c r="AO1359" s="71"/>
      <c r="AS1359" s="76"/>
    </row>
    <row r="1360" customFormat="false" ht="15.9" hidden="false" customHeight="true" outlineLevel="0" collapsed="false">
      <c r="A1360" s="74"/>
      <c r="B1360" s="74" t="n">
        <v>17</v>
      </c>
      <c r="D1360" s="76"/>
      <c r="E1360" s="74"/>
      <c r="G1360" s="76"/>
      <c r="L1360" s="76"/>
      <c r="U1360" s="76"/>
      <c r="V1360" s="76"/>
      <c r="AL1360" s="76"/>
      <c r="AO1360" s="71"/>
      <c r="AS1360" s="76"/>
    </row>
    <row r="1361" customFormat="false" ht="15.9" hidden="false" customHeight="true" outlineLevel="0" collapsed="false">
      <c r="A1361" s="74"/>
      <c r="B1361" s="74" t="n">
        <v>18</v>
      </c>
      <c r="D1361" s="76"/>
      <c r="E1361" s="74"/>
      <c r="G1361" s="76"/>
      <c r="L1361" s="76"/>
      <c r="U1361" s="76"/>
      <c r="V1361" s="76"/>
      <c r="AL1361" s="76"/>
      <c r="AO1361" s="71"/>
      <c r="AS1361" s="76"/>
    </row>
    <row r="1362" customFormat="false" ht="15.9" hidden="false" customHeight="true" outlineLevel="0" collapsed="false">
      <c r="A1362" s="74"/>
      <c r="B1362" s="74" t="n">
        <v>19</v>
      </c>
      <c r="D1362" s="76"/>
      <c r="E1362" s="74"/>
      <c r="G1362" s="76"/>
      <c r="L1362" s="76"/>
      <c r="U1362" s="76"/>
      <c r="V1362" s="76"/>
      <c r="AL1362" s="76"/>
      <c r="AO1362" s="71"/>
      <c r="AS1362" s="76"/>
    </row>
    <row r="1363" customFormat="false" ht="15.9" hidden="false" customHeight="true" outlineLevel="0" collapsed="false">
      <c r="A1363" s="74"/>
      <c r="B1363" s="74" t="n">
        <v>20</v>
      </c>
      <c r="D1363" s="76"/>
      <c r="E1363" s="74"/>
      <c r="G1363" s="76"/>
      <c r="L1363" s="76"/>
      <c r="U1363" s="76"/>
      <c r="V1363" s="76"/>
      <c r="AL1363" s="76"/>
      <c r="AO1363" s="71"/>
      <c r="AS1363" s="76"/>
    </row>
    <row r="1364" customFormat="false" ht="15.9" hidden="false" customHeight="true" outlineLevel="0" collapsed="false">
      <c r="B1364" s="74" t="n">
        <v>21</v>
      </c>
      <c r="AH1364" s="72"/>
      <c r="AO1364" s="71"/>
      <c r="AP1364" s="72"/>
      <c r="AS1364" s="76"/>
    </row>
    <row r="1365" customFormat="false" ht="15.9" hidden="false" customHeight="true" outlineLevel="0" collapsed="false">
      <c r="B1365" s="74" t="n">
        <v>22</v>
      </c>
      <c r="AH1365" s="72"/>
      <c r="AO1365" s="71"/>
      <c r="AP1365" s="72"/>
      <c r="AS1365" s="76"/>
    </row>
    <row r="1366" customFormat="false" ht="15.9" hidden="false" customHeight="true" outlineLevel="0" collapsed="false">
      <c r="A1366" s="74"/>
      <c r="B1366" s="74" t="n">
        <v>23</v>
      </c>
      <c r="D1366" s="76"/>
      <c r="E1366" s="74"/>
      <c r="G1366" s="76"/>
      <c r="L1366" s="76"/>
      <c r="U1366" s="76"/>
      <c r="V1366" s="76"/>
      <c r="AL1366" s="76"/>
      <c r="AO1366" s="71"/>
      <c r="AS1366" s="76"/>
    </row>
    <row r="1367" customFormat="false" ht="15.9" hidden="false" customHeight="true" outlineLevel="0" collapsed="false">
      <c r="A1367" s="74"/>
      <c r="B1367" s="74" t="n">
        <v>24</v>
      </c>
      <c r="D1367" s="76"/>
      <c r="E1367" s="74"/>
      <c r="G1367" s="76"/>
      <c r="L1367" s="76"/>
      <c r="U1367" s="76"/>
      <c r="V1367" s="76"/>
      <c r="AL1367" s="76"/>
      <c r="AO1367" s="71"/>
      <c r="AS1367" s="76"/>
    </row>
    <row r="1368" customFormat="false" ht="15.9" hidden="false" customHeight="true" outlineLevel="0" collapsed="false">
      <c r="A1368" s="74"/>
      <c r="B1368" s="74" t="n">
        <v>25</v>
      </c>
      <c r="D1368" s="76"/>
      <c r="E1368" s="74"/>
      <c r="G1368" s="76"/>
      <c r="L1368" s="76"/>
      <c r="U1368" s="76"/>
      <c r="V1368" s="76"/>
      <c r="AL1368" s="76"/>
      <c r="AO1368" s="71"/>
      <c r="AS1368" s="76"/>
    </row>
    <row r="1369" customFormat="false" ht="15.9" hidden="false" customHeight="true" outlineLevel="0" collapsed="false">
      <c r="A1369" s="74"/>
      <c r="B1369" s="74" t="n">
        <v>26</v>
      </c>
      <c r="D1369" s="76"/>
      <c r="E1369" s="74"/>
      <c r="G1369" s="76"/>
      <c r="L1369" s="76"/>
      <c r="U1369" s="76"/>
      <c r="V1369" s="76"/>
      <c r="AL1369" s="76"/>
      <c r="AO1369" s="71"/>
      <c r="AS1369" s="76"/>
    </row>
    <row r="1370" customFormat="false" ht="15.9" hidden="false" customHeight="true" outlineLevel="0" collapsed="false">
      <c r="A1370" s="74"/>
      <c r="B1370" s="74" t="n">
        <v>27</v>
      </c>
      <c r="D1370" s="76"/>
      <c r="E1370" s="74"/>
      <c r="G1370" s="76"/>
      <c r="L1370" s="76"/>
      <c r="U1370" s="76"/>
      <c r="V1370" s="76"/>
      <c r="AL1370" s="76"/>
      <c r="AO1370" s="71"/>
      <c r="AS1370" s="76"/>
    </row>
    <row r="1371" customFormat="false" ht="15.9" hidden="false" customHeight="true" outlineLevel="0" collapsed="false">
      <c r="A1371" s="74"/>
      <c r="B1371" s="74" t="n">
        <v>28</v>
      </c>
      <c r="D1371" s="76"/>
      <c r="E1371" s="74"/>
      <c r="G1371" s="76"/>
      <c r="L1371" s="76"/>
      <c r="U1371" s="76"/>
      <c r="V1371" s="76"/>
      <c r="AL1371" s="76"/>
      <c r="AO1371" s="71"/>
      <c r="AS1371" s="76"/>
    </row>
    <row r="1372" customFormat="false" ht="15.9" hidden="false" customHeight="true" outlineLevel="0" collapsed="false">
      <c r="A1372" s="74"/>
      <c r="B1372" s="74" t="n">
        <v>29</v>
      </c>
      <c r="D1372" s="76"/>
      <c r="E1372" s="74"/>
      <c r="G1372" s="76"/>
      <c r="L1372" s="76"/>
      <c r="U1372" s="76"/>
      <c r="V1372" s="76"/>
      <c r="AL1372" s="76"/>
      <c r="AO1372" s="71"/>
      <c r="AS1372" s="76"/>
    </row>
    <row r="1373" customFormat="false" ht="15.9" hidden="false" customHeight="true" outlineLevel="0" collapsed="false">
      <c r="A1373" s="74"/>
      <c r="B1373" s="74" t="n">
        <v>30</v>
      </c>
      <c r="D1373" s="76"/>
      <c r="E1373" s="74"/>
      <c r="G1373" s="76"/>
      <c r="L1373" s="76"/>
      <c r="U1373" s="76"/>
      <c r="V1373" s="76"/>
      <c r="AL1373" s="76"/>
      <c r="AO1373" s="71"/>
      <c r="AS1373" s="76"/>
    </row>
    <row r="1374" customFormat="false" ht="15.9" hidden="false" customHeight="true" outlineLevel="0" collapsed="false">
      <c r="A1374" s="74"/>
      <c r="B1374" s="74" t="n">
        <v>1</v>
      </c>
      <c r="D1374" s="76"/>
      <c r="E1374" s="74"/>
      <c r="G1374" s="76"/>
      <c r="L1374" s="76"/>
      <c r="U1374" s="76"/>
      <c r="V1374" s="76"/>
      <c r="AL1374" s="76"/>
      <c r="AO1374" s="71"/>
      <c r="AS1374" s="76"/>
    </row>
    <row r="1375" customFormat="false" ht="15.9" hidden="false" customHeight="true" outlineLevel="0" collapsed="false">
      <c r="A1375" s="74"/>
      <c r="B1375" s="74" t="n">
        <v>2</v>
      </c>
      <c r="D1375" s="76"/>
      <c r="E1375" s="74"/>
      <c r="G1375" s="76"/>
      <c r="L1375" s="76"/>
      <c r="U1375" s="76"/>
      <c r="V1375" s="76"/>
      <c r="AL1375" s="76"/>
      <c r="AO1375" s="71"/>
      <c r="AS1375" s="76"/>
    </row>
    <row r="1376" customFormat="false" ht="15.9" hidden="false" customHeight="true" outlineLevel="0" collapsed="false">
      <c r="A1376" s="74"/>
      <c r="B1376" s="74" t="n">
        <v>3</v>
      </c>
      <c r="D1376" s="76"/>
      <c r="E1376" s="74"/>
      <c r="G1376" s="76"/>
      <c r="L1376" s="76"/>
      <c r="U1376" s="76"/>
      <c r="V1376" s="76"/>
      <c r="AL1376" s="76"/>
      <c r="AO1376" s="71"/>
      <c r="AS1376" s="76"/>
    </row>
    <row r="1377" customFormat="false" ht="15.9" hidden="false" customHeight="true" outlineLevel="0" collapsed="false">
      <c r="A1377" s="74"/>
      <c r="B1377" s="74" t="n">
        <v>4</v>
      </c>
      <c r="D1377" s="76"/>
      <c r="E1377" s="74"/>
      <c r="G1377" s="76"/>
      <c r="L1377" s="76"/>
      <c r="U1377" s="76"/>
      <c r="V1377" s="76"/>
      <c r="AL1377" s="76"/>
      <c r="AO1377" s="71"/>
      <c r="AS1377" s="76"/>
    </row>
    <row r="1378" customFormat="false" ht="15.9" hidden="false" customHeight="true" outlineLevel="0" collapsed="false">
      <c r="A1378" s="74"/>
      <c r="B1378" s="74" t="n">
        <v>5</v>
      </c>
      <c r="D1378" s="76"/>
      <c r="E1378" s="74"/>
      <c r="G1378" s="76"/>
      <c r="L1378" s="76"/>
      <c r="U1378" s="76"/>
      <c r="V1378" s="76"/>
      <c r="AL1378" s="76"/>
      <c r="AO1378" s="71"/>
      <c r="AS1378" s="76"/>
    </row>
    <row r="1379" customFormat="false" ht="15.9" hidden="false" customHeight="true" outlineLevel="0" collapsed="false">
      <c r="A1379" s="74"/>
      <c r="B1379" s="74" t="n">
        <v>6</v>
      </c>
      <c r="D1379" s="76"/>
      <c r="E1379" s="74"/>
      <c r="G1379" s="76"/>
      <c r="L1379" s="76"/>
      <c r="U1379" s="76"/>
      <c r="V1379" s="76"/>
      <c r="AL1379" s="76"/>
      <c r="AO1379" s="71"/>
      <c r="AS1379" s="76"/>
    </row>
    <row r="1380" customFormat="false" ht="15.9" hidden="false" customHeight="true" outlineLevel="0" collapsed="false">
      <c r="A1380" s="74"/>
      <c r="B1380" s="74" t="n">
        <v>7</v>
      </c>
      <c r="D1380" s="76"/>
      <c r="E1380" s="74"/>
      <c r="G1380" s="76"/>
      <c r="L1380" s="76"/>
      <c r="U1380" s="76"/>
      <c r="V1380" s="76"/>
      <c r="AL1380" s="76"/>
      <c r="AO1380" s="71"/>
      <c r="AS1380" s="76"/>
    </row>
    <row r="1381" customFormat="false" ht="15.9" hidden="false" customHeight="true" outlineLevel="0" collapsed="false">
      <c r="A1381" s="74"/>
      <c r="B1381" s="74" t="n">
        <v>8</v>
      </c>
      <c r="D1381" s="76"/>
      <c r="E1381" s="74"/>
      <c r="G1381" s="76"/>
      <c r="L1381" s="76"/>
      <c r="U1381" s="76"/>
      <c r="V1381" s="76"/>
      <c r="AL1381" s="76"/>
      <c r="AO1381" s="71"/>
      <c r="AS1381" s="76"/>
    </row>
    <row r="1382" customFormat="false" ht="15.9" hidden="false" customHeight="true" outlineLevel="0" collapsed="false">
      <c r="A1382" s="74"/>
      <c r="B1382" s="74" t="n">
        <v>9</v>
      </c>
      <c r="D1382" s="76"/>
      <c r="E1382" s="74"/>
      <c r="G1382" s="76"/>
      <c r="L1382" s="76"/>
      <c r="U1382" s="76"/>
      <c r="V1382" s="76"/>
      <c r="AL1382" s="76"/>
      <c r="AO1382" s="71"/>
      <c r="AS1382" s="76"/>
    </row>
    <row r="1383" customFormat="false" ht="15.9" hidden="false" customHeight="true" outlineLevel="0" collapsed="false">
      <c r="A1383" s="74"/>
      <c r="B1383" s="74" t="n">
        <v>10</v>
      </c>
      <c r="D1383" s="76"/>
      <c r="E1383" s="74"/>
      <c r="G1383" s="76"/>
      <c r="L1383" s="76"/>
      <c r="U1383" s="76"/>
      <c r="V1383" s="76"/>
      <c r="AL1383" s="76"/>
      <c r="AO1383" s="71"/>
      <c r="AS1383" s="76"/>
    </row>
    <row r="1384" customFormat="false" ht="15.9" hidden="false" customHeight="true" outlineLevel="0" collapsed="false">
      <c r="A1384" s="74"/>
      <c r="B1384" s="74" t="n">
        <v>11</v>
      </c>
      <c r="D1384" s="76"/>
      <c r="E1384" s="74"/>
      <c r="G1384" s="76"/>
      <c r="L1384" s="76"/>
      <c r="U1384" s="76"/>
      <c r="V1384" s="76"/>
      <c r="AL1384" s="76"/>
      <c r="AO1384" s="71"/>
      <c r="AS1384" s="76"/>
    </row>
    <row r="1385" customFormat="false" ht="15.9" hidden="false" customHeight="true" outlineLevel="0" collapsed="false">
      <c r="A1385" s="74"/>
      <c r="B1385" s="74" t="n">
        <v>12</v>
      </c>
      <c r="D1385" s="76"/>
      <c r="E1385" s="74"/>
      <c r="G1385" s="76"/>
      <c r="L1385" s="76"/>
      <c r="U1385" s="76"/>
      <c r="V1385" s="76"/>
      <c r="AL1385" s="76"/>
      <c r="AO1385" s="71"/>
      <c r="AS1385" s="76"/>
    </row>
    <row r="1386" customFormat="false" ht="15.9" hidden="false" customHeight="true" outlineLevel="0" collapsed="false">
      <c r="A1386" s="74"/>
      <c r="B1386" s="74" t="n">
        <v>13</v>
      </c>
      <c r="D1386" s="76"/>
      <c r="E1386" s="74"/>
      <c r="G1386" s="76"/>
      <c r="L1386" s="76"/>
      <c r="U1386" s="76"/>
      <c r="V1386" s="76"/>
      <c r="AL1386" s="76"/>
      <c r="AO1386" s="71"/>
      <c r="AS1386" s="76"/>
    </row>
    <row r="1387" customFormat="false" ht="15.9" hidden="false" customHeight="true" outlineLevel="0" collapsed="false">
      <c r="A1387" s="74"/>
      <c r="B1387" s="74" t="n">
        <v>14</v>
      </c>
      <c r="D1387" s="76"/>
      <c r="E1387" s="74"/>
      <c r="G1387" s="76"/>
      <c r="L1387" s="76"/>
      <c r="U1387" s="76"/>
      <c r="V1387" s="76"/>
      <c r="AL1387" s="76"/>
      <c r="AO1387" s="71"/>
      <c r="AS1387" s="76"/>
    </row>
    <row r="1388" customFormat="false" ht="15.9" hidden="false" customHeight="true" outlineLevel="0" collapsed="false">
      <c r="A1388" s="74"/>
      <c r="B1388" s="74" t="n">
        <v>15</v>
      </c>
      <c r="D1388" s="76"/>
      <c r="E1388" s="74"/>
      <c r="G1388" s="76"/>
      <c r="L1388" s="76"/>
      <c r="U1388" s="76"/>
      <c r="V1388" s="76"/>
      <c r="AL1388" s="76"/>
      <c r="AO1388" s="71"/>
      <c r="AS1388" s="76"/>
    </row>
    <row r="1389" customFormat="false" ht="15.9" hidden="false" customHeight="true" outlineLevel="0" collapsed="false">
      <c r="A1389" s="74"/>
      <c r="B1389" s="74" t="n">
        <v>16</v>
      </c>
      <c r="D1389" s="76"/>
      <c r="E1389" s="74"/>
      <c r="G1389" s="76"/>
      <c r="L1389" s="76"/>
      <c r="U1389" s="76"/>
      <c r="V1389" s="76"/>
      <c r="AL1389" s="76"/>
      <c r="AO1389" s="71"/>
      <c r="AS1389" s="76"/>
    </row>
    <row r="1390" customFormat="false" ht="15.9" hidden="false" customHeight="true" outlineLevel="0" collapsed="false">
      <c r="A1390" s="74"/>
      <c r="B1390" s="74" t="n">
        <v>17</v>
      </c>
      <c r="D1390" s="76"/>
      <c r="E1390" s="74"/>
      <c r="G1390" s="76"/>
      <c r="L1390" s="76"/>
      <c r="U1390" s="76"/>
      <c r="V1390" s="76"/>
      <c r="AL1390" s="76"/>
      <c r="AO1390" s="71"/>
      <c r="AS1390" s="76"/>
    </row>
    <row r="1391" customFormat="false" ht="15.9" hidden="false" customHeight="true" outlineLevel="0" collapsed="false">
      <c r="A1391" s="74"/>
      <c r="B1391" s="74" t="n">
        <v>18</v>
      </c>
      <c r="D1391" s="76"/>
      <c r="E1391" s="74"/>
      <c r="G1391" s="76"/>
      <c r="L1391" s="76"/>
      <c r="U1391" s="76"/>
      <c r="V1391" s="76"/>
      <c r="AL1391" s="76"/>
      <c r="AO1391" s="71"/>
      <c r="AS1391" s="76"/>
    </row>
    <row r="1392" customFormat="false" ht="15.9" hidden="false" customHeight="true" outlineLevel="0" collapsed="false">
      <c r="A1392" s="74"/>
      <c r="B1392" s="74" t="n">
        <v>19</v>
      </c>
      <c r="D1392" s="76"/>
      <c r="E1392" s="74"/>
      <c r="G1392" s="76"/>
      <c r="L1392" s="76"/>
      <c r="U1392" s="76"/>
      <c r="V1392" s="76"/>
      <c r="AL1392" s="76"/>
      <c r="AO1392" s="71"/>
      <c r="AS1392" s="76"/>
    </row>
    <row r="1393" customFormat="false" ht="15.9" hidden="false" customHeight="true" outlineLevel="0" collapsed="false">
      <c r="A1393" s="74"/>
      <c r="B1393" s="74" t="n">
        <v>20</v>
      </c>
      <c r="D1393" s="76"/>
      <c r="E1393" s="74"/>
      <c r="G1393" s="76"/>
      <c r="L1393" s="76"/>
      <c r="U1393" s="76"/>
      <c r="V1393" s="76"/>
      <c r="AL1393" s="76"/>
      <c r="AO1393" s="71"/>
      <c r="AS1393" s="76"/>
    </row>
    <row r="1394" customFormat="false" ht="15.9" hidden="false" customHeight="true" outlineLevel="0" collapsed="false">
      <c r="A1394" s="74"/>
      <c r="B1394" s="74" t="n">
        <v>21</v>
      </c>
      <c r="D1394" s="76"/>
      <c r="E1394" s="74"/>
      <c r="G1394" s="76"/>
      <c r="L1394" s="76"/>
      <c r="U1394" s="76"/>
      <c r="V1394" s="76"/>
      <c r="AL1394" s="76"/>
      <c r="AO1394" s="71"/>
      <c r="AS1394" s="76"/>
    </row>
    <row r="1395" customFormat="false" ht="15.9" hidden="false" customHeight="true" outlineLevel="0" collapsed="false">
      <c r="A1395" s="74"/>
      <c r="B1395" s="74" t="n">
        <v>22</v>
      </c>
      <c r="D1395" s="76"/>
      <c r="E1395" s="74"/>
      <c r="G1395" s="76"/>
      <c r="L1395" s="76"/>
      <c r="U1395" s="76"/>
      <c r="V1395" s="76"/>
      <c r="AL1395" s="76"/>
      <c r="AO1395" s="71"/>
      <c r="AS1395" s="76"/>
    </row>
    <row r="1396" customFormat="false" ht="15.9" hidden="false" customHeight="true" outlineLevel="0" collapsed="false">
      <c r="A1396" s="74"/>
      <c r="B1396" s="74" t="n">
        <v>23</v>
      </c>
      <c r="D1396" s="76"/>
      <c r="E1396" s="74"/>
      <c r="G1396" s="76"/>
      <c r="L1396" s="76"/>
      <c r="U1396" s="76"/>
      <c r="V1396" s="76"/>
      <c r="AL1396" s="76"/>
      <c r="AO1396" s="71"/>
      <c r="AS1396" s="76"/>
    </row>
    <row r="1397" customFormat="false" ht="15.9" hidden="false" customHeight="true" outlineLevel="0" collapsed="false">
      <c r="A1397" s="74"/>
      <c r="B1397" s="74" t="n">
        <v>24</v>
      </c>
      <c r="D1397" s="76"/>
      <c r="E1397" s="74"/>
      <c r="G1397" s="76"/>
      <c r="L1397" s="76"/>
      <c r="U1397" s="76"/>
      <c r="V1397" s="76"/>
      <c r="AL1397" s="76"/>
      <c r="AO1397" s="71"/>
      <c r="AS1397" s="76"/>
    </row>
    <row r="1398" customFormat="false" ht="15.9" hidden="false" customHeight="true" outlineLevel="0" collapsed="false">
      <c r="A1398" s="74"/>
      <c r="B1398" s="74" t="n">
        <v>25</v>
      </c>
      <c r="D1398" s="76"/>
      <c r="E1398" s="74"/>
      <c r="G1398" s="76"/>
      <c r="L1398" s="76"/>
      <c r="U1398" s="76"/>
      <c r="V1398" s="76"/>
      <c r="AL1398" s="76"/>
      <c r="AO1398" s="71"/>
      <c r="AS1398" s="76"/>
    </row>
    <row r="1399" customFormat="false" ht="15.9" hidden="false" customHeight="true" outlineLevel="0" collapsed="false">
      <c r="A1399" s="74"/>
      <c r="B1399" s="74" t="n">
        <v>26</v>
      </c>
      <c r="D1399" s="76"/>
      <c r="E1399" s="74"/>
      <c r="G1399" s="76"/>
      <c r="L1399" s="76"/>
      <c r="U1399" s="76"/>
      <c r="V1399" s="76"/>
      <c r="AL1399" s="76"/>
      <c r="AO1399" s="71"/>
      <c r="AS1399" s="76"/>
    </row>
    <row r="1400" customFormat="false" ht="15.9" hidden="false" customHeight="true" outlineLevel="0" collapsed="false">
      <c r="A1400" s="74"/>
      <c r="B1400" s="74" t="n">
        <v>27</v>
      </c>
      <c r="D1400" s="76"/>
      <c r="E1400" s="74"/>
      <c r="G1400" s="76"/>
      <c r="L1400" s="76"/>
      <c r="U1400" s="76"/>
      <c r="V1400" s="76"/>
      <c r="AL1400" s="76"/>
      <c r="AO1400" s="71"/>
      <c r="AS1400" s="76"/>
    </row>
    <row r="1401" customFormat="false" ht="15.9" hidden="false" customHeight="true" outlineLevel="0" collapsed="false">
      <c r="A1401" s="74"/>
      <c r="B1401" s="74" t="n">
        <v>28</v>
      </c>
      <c r="D1401" s="76"/>
      <c r="E1401" s="74"/>
      <c r="G1401" s="76"/>
      <c r="L1401" s="76"/>
      <c r="U1401" s="76"/>
      <c r="V1401" s="76"/>
      <c r="AL1401" s="76"/>
      <c r="AO1401" s="71"/>
      <c r="AS1401" s="76"/>
    </row>
    <row r="1402" customFormat="false" ht="15.9" hidden="false" customHeight="true" outlineLevel="0" collapsed="false">
      <c r="A1402" s="74"/>
      <c r="B1402" s="74" t="n">
        <v>29</v>
      </c>
      <c r="D1402" s="76"/>
      <c r="E1402" s="74"/>
      <c r="G1402" s="76"/>
      <c r="L1402" s="76"/>
      <c r="U1402" s="76"/>
      <c r="V1402" s="76"/>
      <c r="AL1402" s="76"/>
      <c r="AO1402" s="71"/>
      <c r="AS1402" s="76"/>
    </row>
    <row r="1403" customFormat="false" ht="15.9" hidden="false" customHeight="true" outlineLevel="0" collapsed="false">
      <c r="A1403" s="74"/>
      <c r="B1403" s="74" t="n">
        <v>30</v>
      </c>
      <c r="D1403" s="76"/>
      <c r="E1403" s="74"/>
      <c r="G1403" s="76"/>
      <c r="L1403" s="76"/>
      <c r="U1403" s="76"/>
      <c r="V1403" s="76"/>
      <c r="AL1403" s="76"/>
      <c r="AO1403" s="71"/>
      <c r="AS1403" s="76"/>
    </row>
    <row r="1404" customFormat="false" ht="15.9" hidden="false" customHeight="true" outlineLevel="0" collapsed="false">
      <c r="A1404" s="74"/>
      <c r="B1404" s="74" t="n">
        <v>1</v>
      </c>
      <c r="D1404" s="76"/>
      <c r="E1404" s="74"/>
      <c r="G1404" s="76"/>
      <c r="L1404" s="76"/>
      <c r="U1404" s="76"/>
      <c r="V1404" s="76"/>
      <c r="AL1404" s="76"/>
      <c r="AO1404" s="71"/>
      <c r="AS1404" s="76"/>
    </row>
    <row r="1405" customFormat="false" ht="15.9" hidden="false" customHeight="true" outlineLevel="0" collapsed="false">
      <c r="A1405" s="74"/>
      <c r="B1405" s="74" t="n">
        <v>2</v>
      </c>
      <c r="D1405" s="76"/>
      <c r="E1405" s="74"/>
      <c r="G1405" s="76"/>
      <c r="L1405" s="76"/>
      <c r="U1405" s="76"/>
      <c r="V1405" s="76"/>
      <c r="AL1405" s="76"/>
      <c r="AO1405" s="71"/>
      <c r="AS1405" s="76"/>
    </row>
    <row r="1406" customFormat="false" ht="15.9" hidden="false" customHeight="true" outlineLevel="0" collapsed="false">
      <c r="A1406" s="74"/>
      <c r="B1406" s="74" t="n">
        <v>3</v>
      </c>
      <c r="D1406" s="76"/>
      <c r="E1406" s="74"/>
      <c r="G1406" s="76"/>
      <c r="L1406" s="76"/>
      <c r="U1406" s="76"/>
      <c r="V1406" s="76"/>
      <c r="AL1406" s="76"/>
      <c r="AO1406" s="71"/>
      <c r="AS1406" s="76"/>
    </row>
    <row r="1407" customFormat="false" ht="15.9" hidden="false" customHeight="true" outlineLevel="0" collapsed="false">
      <c r="A1407" s="74"/>
      <c r="B1407" s="74" t="n">
        <v>4</v>
      </c>
      <c r="D1407" s="76"/>
      <c r="E1407" s="74"/>
      <c r="G1407" s="76"/>
      <c r="L1407" s="76"/>
      <c r="U1407" s="76"/>
      <c r="V1407" s="76"/>
      <c r="AL1407" s="76"/>
      <c r="AO1407" s="71"/>
      <c r="AS1407" s="76"/>
    </row>
    <row r="1408" customFormat="false" ht="15.9" hidden="false" customHeight="true" outlineLevel="0" collapsed="false">
      <c r="A1408" s="74"/>
      <c r="B1408" s="74" t="n">
        <v>5</v>
      </c>
      <c r="D1408" s="76"/>
      <c r="E1408" s="74"/>
      <c r="G1408" s="76"/>
      <c r="L1408" s="76"/>
      <c r="U1408" s="76"/>
      <c r="V1408" s="76"/>
      <c r="AL1408" s="76"/>
      <c r="AO1408" s="71"/>
      <c r="AS1408" s="76"/>
    </row>
    <row r="1409" customFormat="false" ht="15.9" hidden="false" customHeight="true" outlineLevel="0" collapsed="false">
      <c r="A1409" s="74"/>
      <c r="B1409" s="74" t="n">
        <v>6</v>
      </c>
      <c r="D1409" s="76"/>
      <c r="E1409" s="74"/>
      <c r="G1409" s="76"/>
      <c r="L1409" s="76"/>
      <c r="U1409" s="76"/>
      <c r="V1409" s="76"/>
      <c r="AL1409" s="76"/>
      <c r="AO1409" s="71"/>
      <c r="AS1409" s="76"/>
    </row>
    <row r="1410" customFormat="false" ht="15.9" hidden="false" customHeight="true" outlineLevel="0" collapsed="false">
      <c r="A1410" s="74"/>
      <c r="B1410" s="74" t="n">
        <v>7</v>
      </c>
      <c r="D1410" s="76"/>
      <c r="E1410" s="74"/>
      <c r="G1410" s="76"/>
      <c r="L1410" s="76"/>
      <c r="U1410" s="76"/>
      <c r="V1410" s="76"/>
      <c r="AL1410" s="76"/>
      <c r="AO1410" s="71"/>
      <c r="AS1410" s="76"/>
    </row>
    <row r="1411" customFormat="false" ht="15.9" hidden="false" customHeight="true" outlineLevel="0" collapsed="false">
      <c r="A1411" s="74"/>
      <c r="B1411" s="74" t="n">
        <v>8</v>
      </c>
      <c r="D1411" s="76"/>
      <c r="E1411" s="74"/>
      <c r="G1411" s="76"/>
      <c r="L1411" s="76"/>
      <c r="U1411" s="76"/>
      <c r="V1411" s="76"/>
      <c r="AL1411" s="76"/>
      <c r="AO1411" s="71"/>
      <c r="AS1411" s="76"/>
    </row>
    <row r="1412" customFormat="false" ht="15.9" hidden="false" customHeight="true" outlineLevel="0" collapsed="false">
      <c r="A1412" s="74"/>
      <c r="B1412" s="74" t="n">
        <v>9</v>
      </c>
      <c r="D1412" s="76"/>
      <c r="E1412" s="74"/>
      <c r="G1412" s="76"/>
      <c r="L1412" s="76"/>
      <c r="U1412" s="76"/>
      <c r="V1412" s="76"/>
      <c r="AL1412" s="76"/>
      <c r="AO1412" s="71"/>
      <c r="AS1412" s="76"/>
    </row>
    <row r="1413" customFormat="false" ht="15.9" hidden="false" customHeight="true" outlineLevel="0" collapsed="false">
      <c r="A1413" s="74"/>
      <c r="B1413" s="74" t="n">
        <v>10</v>
      </c>
      <c r="D1413" s="76"/>
      <c r="E1413" s="74"/>
      <c r="G1413" s="76"/>
      <c r="L1413" s="76"/>
      <c r="U1413" s="76"/>
      <c r="V1413" s="76"/>
      <c r="AL1413" s="76"/>
      <c r="AO1413" s="71"/>
      <c r="AS1413" s="76"/>
    </row>
    <row r="1414" customFormat="false" ht="15.9" hidden="false" customHeight="true" outlineLevel="0" collapsed="false">
      <c r="A1414" s="74"/>
      <c r="B1414" s="74" t="n">
        <v>11</v>
      </c>
      <c r="D1414" s="76"/>
      <c r="E1414" s="74"/>
      <c r="G1414" s="76"/>
      <c r="L1414" s="76"/>
      <c r="U1414" s="76"/>
      <c r="V1414" s="76"/>
      <c r="AL1414" s="76"/>
      <c r="AO1414" s="71"/>
      <c r="AS1414" s="76"/>
    </row>
    <row r="1415" customFormat="false" ht="15.9" hidden="false" customHeight="true" outlineLevel="0" collapsed="false">
      <c r="A1415" s="74"/>
      <c r="B1415" s="74" t="n">
        <v>12</v>
      </c>
      <c r="D1415" s="76"/>
      <c r="E1415" s="74"/>
      <c r="G1415" s="76"/>
      <c r="L1415" s="76"/>
      <c r="U1415" s="76"/>
      <c r="V1415" s="76"/>
      <c r="AL1415" s="76"/>
      <c r="AO1415" s="71"/>
      <c r="AS1415" s="76"/>
    </row>
    <row r="1416" customFormat="false" ht="15.9" hidden="false" customHeight="true" outlineLevel="0" collapsed="false">
      <c r="A1416" s="74"/>
      <c r="B1416" s="74" t="n">
        <v>13</v>
      </c>
      <c r="D1416" s="76"/>
      <c r="E1416" s="74"/>
      <c r="G1416" s="76"/>
      <c r="L1416" s="76"/>
      <c r="U1416" s="76"/>
      <c r="V1416" s="76"/>
      <c r="AL1416" s="76"/>
      <c r="AO1416" s="71"/>
      <c r="AS1416" s="76"/>
    </row>
    <row r="1417" customFormat="false" ht="15.9" hidden="false" customHeight="true" outlineLevel="0" collapsed="false">
      <c r="A1417" s="74"/>
      <c r="B1417" s="74" t="n">
        <v>14</v>
      </c>
      <c r="D1417" s="76"/>
      <c r="E1417" s="74"/>
      <c r="G1417" s="76"/>
      <c r="L1417" s="76"/>
      <c r="U1417" s="76"/>
      <c r="V1417" s="76"/>
      <c r="AL1417" s="76"/>
      <c r="AO1417" s="71"/>
      <c r="AS1417" s="76"/>
    </row>
    <row r="1418" customFormat="false" ht="15.9" hidden="false" customHeight="true" outlineLevel="0" collapsed="false">
      <c r="A1418" s="74"/>
      <c r="B1418" s="74" t="n">
        <v>15</v>
      </c>
      <c r="D1418" s="76"/>
      <c r="E1418" s="74"/>
      <c r="G1418" s="76"/>
      <c r="L1418" s="76"/>
      <c r="U1418" s="76"/>
      <c r="V1418" s="76"/>
      <c r="AL1418" s="76"/>
      <c r="AO1418" s="71"/>
      <c r="AS1418" s="76"/>
    </row>
    <row r="1419" customFormat="false" ht="15.9" hidden="false" customHeight="true" outlineLevel="0" collapsed="false">
      <c r="A1419" s="74"/>
      <c r="B1419" s="74" t="n">
        <v>16</v>
      </c>
      <c r="D1419" s="76"/>
      <c r="E1419" s="74"/>
      <c r="G1419" s="76"/>
      <c r="L1419" s="76"/>
      <c r="U1419" s="76"/>
      <c r="V1419" s="76"/>
      <c r="AL1419" s="76"/>
      <c r="AO1419" s="71"/>
      <c r="AS1419" s="76"/>
    </row>
    <row r="1420" customFormat="false" ht="15.9" hidden="false" customHeight="true" outlineLevel="0" collapsed="false">
      <c r="A1420" s="74"/>
      <c r="B1420" s="74" t="n">
        <v>17</v>
      </c>
      <c r="D1420" s="76"/>
      <c r="E1420" s="74"/>
      <c r="G1420" s="76"/>
      <c r="L1420" s="76"/>
      <c r="U1420" s="76"/>
      <c r="V1420" s="76"/>
      <c r="AL1420" s="76"/>
      <c r="AO1420" s="71"/>
      <c r="AS1420" s="76"/>
    </row>
    <row r="1421" customFormat="false" ht="15.9" hidden="false" customHeight="true" outlineLevel="0" collapsed="false">
      <c r="A1421" s="74"/>
      <c r="B1421" s="74" t="n">
        <v>18</v>
      </c>
      <c r="D1421" s="76"/>
      <c r="E1421" s="74"/>
      <c r="G1421" s="76"/>
      <c r="L1421" s="76"/>
      <c r="U1421" s="76"/>
      <c r="V1421" s="76"/>
      <c r="AL1421" s="76"/>
      <c r="AO1421" s="71"/>
      <c r="AS1421" s="76"/>
    </row>
    <row r="1422" customFormat="false" ht="15.9" hidden="false" customHeight="true" outlineLevel="0" collapsed="false">
      <c r="A1422" s="74"/>
      <c r="B1422" s="74" t="n">
        <v>19</v>
      </c>
      <c r="D1422" s="76"/>
      <c r="E1422" s="74"/>
      <c r="G1422" s="76"/>
      <c r="L1422" s="76"/>
      <c r="U1422" s="76"/>
      <c r="V1422" s="76"/>
      <c r="AL1422" s="76"/>
      <c r="AO1422" s="71"/>
      <c r="AS1422" s="76"/>
    </row>
    <row r="1423" customFormat="false" ht="15.9" hidden="false" customHeight="true" outlineLevel="0" collapsed="false">
      <c r="A1423" s="74"/>
      <c r="B1423" s="74" t="n">
        <v>20</v>
      </c>
      <c r="D1423" s="76"/>
      <c r="E1423" s="74"/>
      <c r="G1423" s="76"/>
      <c r="L1423" s="76"/>
      <c r="U1423" s="76"/>
      <c r="V1423" s="76"/>
      <c r="AL1423" s="76"/>
      <c r="AO1423" s="71"/>
      <c r="AS1423" s="76"/>
    </row>
    <row r="1424" customFormat="false" ht="15.9" hidden="false" customHeight="true" outlineLevel="0" collapsed="false">
      <c r="A1424" s="74"/>
      <c r="B1424" s="74" t="n">
        <v>21</v>
      </c>
      <c r="D1424" s="76"/>
      <c r="E1424" s="74"/>
      <c r="G1424" s="76"/>
      <c r="L1424" s="76"/>
      <c r="U1424" s="76"/>
      <c r="V1424" s="76"/>
      <c r="AL1424" s="76"/>
      <c r="AO1424" s="71"/>
      <c r="AS1424" s="76"/>
    </row>
    <row r="1425" customFormat="false" ht="15.9" hidden="false" customHeight="true" outlineLevel="0" collapsed="false">
      <c r="A1425" s="74"/>
      <c r="B1425" s="74" t="n">
        <v>22</v>
      </c>
      <c r="D1425" s="76"/>
      <c r="E1425" s="74"/>
      <c r="G1425" s="76"/>
      <c r="L1425" s="76"/>
      <c r="U1425" s="76"/>
      <c r="V1425" s="76"/>
      <c r="AL1425" s="76"/>
      <c r="AO1425" s="71"/>
      <c r="AS1425" s="76"/>
    </row>
    <row r="1426" customFormat="false" ht="15.9" hidden="false" customHeight="true" outlineLevel="0" collapsed="false">
      <c r="A1426" s="74"/>
      <c r="B1426" s="74" t="n">
        <v>23</v>
      </c>
      <c r="D1426" s="76"/>
      <c r="E1426" s="74"/>
      <c r="G1426" s="76"/>
      <c r="L1426" s="76"/>
      <c r="U1426" s="76"/>
      <c r="V1426" s="76"/>
      <c r="AL1426" s="76"/>
      <c r="AO1426" s="71"/>
      <c r="AS1426" s="76"/>
    </row>
    <row r="1427" customFormat="false" ht="15.9" hidden="false" customHeight="true" outlineLevel="0" collapsed="false">
      <c r="A1427" s="74"/>
      <c r="B1427" s="74" t="n">
        <v>24</v>
      </c>
      <c r="D1427" s="76"/>
      <c r="E1427" s="74"/>
      <c r="G1427" s="76"/>
      <c r="L1427" s="76"/>
      <c r="U1427" s="76"/>
      <c r="V1427" s="76"/>
      <c r="AL1427" s="76"/>
      <c r="AO1427" s="71"/>
      <c r="AS1427" s="76"/>
    </row>
    <row r="1428" customFormat="false" ht="15.9" hidden="false" customHeight="true" outlineLevel="0" collapsed="false">
      <c r="A1428" s="74"/>
      <c r="B1428" s="74" t="n">
        <v>25</v>
      </c>
      <c r="D1428" s="76"/>
      <c r="E1428" s="74"/>
      <c r="G1428" s="76"/>
      <c r="L1428" s="76"/>
      <c r="U1428" s="76"/>
      <c r="V1428" s="76"/>
      <c r="AL1428" s="76"/>
      <c r="AO1428" s="71"/>
      <c r="AS1428" s="76"/>
    </row>
    <row r="1429" customFormat="false" ht="15.9" hidden="false" customHeight="true" outlineLevel="0" collapsed="false">
      <c r="A1429" s="74"/>
      <c r="B1429" s="74" t="n">
        <v>26</v>
      </c>
      <c r="D1429" s="76"/>
      <c r="E1429" s="74"/>
      <c r="G1429" s="76"/>
      <c r="L1429" s="76"/>
      <c r="U1429" s="76"/>
      <c r="V1429" s="76"/>
      <c r="AL1429" s="76"/>
      <c r="AO1429" s="71"/>
      <c r="AS1429" s="76"/>
    </row>
    <row r="1430" customFormat="false" ht="15.9" hidden="false" customHeight="true" outlineLevel="0" collapsed="false">
      <c r="A1430" s="74"/>
      <c r="B1430" s="74" t="n">
        <v>27</v>
      </c>
      <c r="D1430" s="76"/>
      <c r="E1430" s="74"/>
      <c r="G1430" s="76"/>
      <c r="L1430" s="76"/>
      <c r="U1430" s="76"/>
      <c r="V1430" s="76"/>
      <c r="AL1430" s="76"/>
      <c r="AO1430" s="71"/>
      <c r="AS1430" s="76"/>
    </row>
    <row r="1431" customFormat="false" ht="15.9" hidden="false" customHeight="true" outlineLevel="0" collapsed="false">
      <c r="A1431" s="74"/>
      <c r="B1431" s="74" t="n">
        <v>28</v>
      </c>
      <c r="D1431" s="76"/>
      <c r="E1431" s="74"/>
      <c r="G1431" s="76"/>
      <c r="L1431" s="76"/>
      <c r="U1431" s="76"/>
      <c r="V1431" s="76"/>
      <c r="AL1431" s="76"/>
      <c r="AO1431" s="71"/>
      <c r="AS1431" s="76"/>
    </row>
    <row r="1432" customFormat="false" ht="15.9" hidden="false" customHeight="true" outlineLevel="0" collapsed="false">
      <c r="A1432" s="74"/>
      <c r="B1432" s="74" t="n">
        <v>29</v>
      </c>
      <c r="D1432" s="76"/>
      <c r="E1432" s="74"/>
      <c r="G1432" s="76"/>
      <c r="L1432" s="76"/>
      <c r="U1432" s="76"/>
      <c r="V1432" s="76"/>
      <c r="AL1432" s="76"/>
      <c r="AO1432" s="71"/>
      <c r="AS1432" s="76"/>
    </row>
    <row r="1433" customFormat="false" ht="15.9" hidden="false" customHeight="true" outlineLevel="0" collapsed="false">
      <c r="A1433" s="74"/>
      <c r="B1433" s="74" t="n">
        <v>30</v>
      </c>
      <c r="D1433" s="76"/>
      <c r="E1433" s="74"/>
      <c r="G1433" s="76"/>
      <c r="L1433" s="76"/>
      <c r="U1433" s="76"/>
      <c r="V1433" s="76"/>
      <c r="AL1433" s="76"/>
      <c r="AO1433" s="71"/>
      <c r="AS1433" s="76"/>
    </row>
    <row r="1434" customFormat="false" ht="15.9" hidden="false" customHeight="true" outlineLevel="0" collapsed="false">
      <c r="A1434" s="74"/>
      <c r="B1434" s="74" t="n">
        <v>1</v>
      </c>
      <c r="D1434" s="76"/>
      <c r="E1434" s="74"/>
      <c r="G1434" s="76"/>
      <c r="L1434" s="76"/>
      <c r="U1434" s="76"/>
      <c r="V1434" s="76"/>
      <c r="AL1434" s="76"/>
      <c r="AO1434" s="71"/>
      <c r="AS1434" s="76"/>
    </row>
    <row r="1435" customFormat="false" ht="15.9" hidden="false" customHeight="true" outlineLevel="0" collapsed="false">
      <c r="A1435" s="74"/>
      <c r="B1435" s="74" t="n">
        <v>2</v>
      </c>
      <c r="D1435" s="76"/>
      <c r="E1435" s="74"/>
      <c r="G1435" s="76"/>
      <c r="L1435" s="76"/>
      <c r="U1435" s="76"/>
      <c r="V1435" s="76"/>
      <c r="AL1435" s="76"/>
      <c r="AO1435" s="71"/>
      <c r="AS1435" s="76"/>
    </row>
    <row r="1436" customFormat="false" ht="15.9" hidden="false" customHeight="true" outlineLevel="0" collapsed="false">
      <c r="A1436" s="74"/>
      <c r="B1436" s="74" t="n">
        <v>3</v>
      </c>
      <c r="D1436" s="76"/>
      <c r="E1436" s="74"/>
      <c r="G1436" s="76"/>
      <c r="L1436" s="76"/>
      <c r="U1436" s="76"/>
      <c r="V1436" s="76"/>
      <c r="AL1436" s="76"/>
      <c r="AO1436" s="71"/>
      <c r="AS1436" s="76"/>
    </row>
    <row r="1437" customFormat="false" ht="15.9" hidden="false" customHeight="true" outlineLevel="0" collapsed="false">
      <c r="A1437" s="74"/>
      <c r="B1437" s="74" t="n">
        <v>4</v>
      </c>
      <c r="D1437" s="76"/>
      <c r="E1437" s="74"/>
      <c r="G1437" s="76"/>
      <c r="L1437" s="76"/>
      <c r="U1437" s="76"/>
      <c r="V1437" s="76"/>
      <c r="AL1437" s="76"/>
      <c r="AO1437" s="71"/>
      <c r="AS1437" s="76"/>
    </row>
    <row r="1438" customFormat="false" ht="15.9" hidden="false" customHeight="true" outlineLevel="0" collapsed="false">
      <c r="A1438" s="74"/>
      <c r="B1438" s="74" t="n">
        <v>5</v>
      </c>
      <c r="D1438" s="76"/>
      <c r="E1438" s="74"/>
      <c r="G1438" s="76"/>
      <c r="L1438" s="76"/>
      <c r="U1438" s="76"/>
      <c r="V1438" s="76"/>
      <c r="AL1438" s="76"/>
      <c r="AO1438" s="71"/>
      <c r="AS1438" s="76"/>
    </row>
    <row r="1439" customFormat="false" ht="15.9" hidden="false" customHeight="true" outlineLevel="0" collapsed="false">
      <c r="A1439" s="74"/>
      <c r="B1439" s="74" t="n">
        <v>6</v>
      </c>
      <c r="D1439" s="76"/>
      <c r="E1439" s="74"/>
      <c r="G1439" s="76"/>
      <c r="L1439" s="76"/>
      <c r="U1439" s="76"/>
      <c r="V1439" s="76"/>
      <c r="AL1439" s="76"/>
      <c r="AO1439" s="71"/>
      <c r="AS1439" s="76"/>
    </row>
    <row r="1440" customFormat="false" ht="15.9" hidden="false" customHeight="true" outlineLevel="0" collapsed="false">
      <c r="A1440" s="74"/>
      <c r="B1440" s="74" t="n">
        <v>7</v>
      </c>
      <c r="D1440" s="76"/>
      <c r="E1440" s="74"/>
      <c r="G1440" s="76"/>
      <c r="L1440" s="76"/>
      <c r="U1440" s="76"/>
      <c r="V1440" s="76"/>
      <c r="AL1440" s="76"/>
      <c r="AO1440" s="71"/>
      <c r="AS1440" s="76"/>
    </row>
    <row r="1441" customFormat="false" ht="15.9" hidden="false" customHeight="true" outlineLevel="0" collapsed="false">
      <c r="A1441" s="74"/>
      <c r="B1441" s="74" t="n">
        <v>8</v>
      </c>
      <c r="D1441" s="76"/>
      <c r="E1441" s="74"/>
      <c r="G1441" s="76"/>
      <c r="L1441" s="76"/>
      <c r="U1441" s="76"/>
      <c r="V1441" s="76"/>
      <c r="AL1441" s="76"/>
      <c r="AO1441" s="71"/>
      <c r="AS1441" s="76"/>
    </row>
    <row r="1442" customFormat="false" ht="15.9" hidden="false" customHeight="true" outlineLevel="0" collapsed="false">
      <c r="A1442" s="74"/>
      <c r="B1442" s="74" t="n">
        <v>9</v>
      </c>
      <c r="D1442" s="76"/>
      <c r="E1442" s="74"/>
      <c r="G1442" s="76"/>
      <c r="L1442" s="76"/>
      <c r="U1442" s="76"/>
      <c r="V1442" s="76"/>
      <c r="AL1442" s="76"/>
      <c r="AO1442" s="71"/>
      <c r="AS1442" s="76"/>
    </row>
    <row r="1443" customFormat="false" ht="15.9" hidden="false" customHeight="true" outlineLevel="0" collapsed="false">
      <c r="A1443" s="74"/>
      <c r="B1443" s="74" t="n">
        <v>10</v>
      </c>
      <c r="D1443" s="76"/>
      <c r="E1443" s="74"/>
      <c r="G1443" s="76"/>
      <c r="L1443" s="76"/>
      <c r="U1443" s="76"/>
      <c r="V1443" s="76"/>
      <c r="AL1443" s="76"/>
      <c r="AO1443" s="71"/>
      <c r="AS1443" s="76"/>
    </row>
    <row r="1444" customFormat="false" ht="15.9" hidden="false" customHeight="true" outlineLevel="0" collapsed="false">
      <c r="B1444" s="74" t="n">
        <v>11</v>
      </c>
      <c r="AH1444" s="72"/>
      <c r="AO1444" s="71"/>
      <c r="AP1444" s="72"/>
      <c r="AS1444" s="76"/>
    </row>
    <row r="1445" customFormat="false" ht="15.9" hidden="false" customHeight="true" outlineLevel="0" collapsed="false">
      <c r="B1445" s="74" t="n">
        <v>12</v>
      </c>
      <c r="AH1445" s="72"/>
      <c r="AO1445" s="71"/>
      <c r="AP1445" s="72"/>
      <c r="AS1445" s="76"/>
    </row>
    <row r="1446" customFormat="false" ht="15.9" hidden="false" customHeight="true" outlineLevel="0" collapsed="false">
      <c r="A1446" s="74"/>
      <c r="B1446" s="74" t="n">
        <v>13</v>
      </c>
      <c r="D1446" s="76"/>
      <c r="E1446" s="74"/>
      <c r="G1446" s="76"/>
      <c r="L1446" s="76"/>
      <c r="U1446" s="76"/>
      <c r="V1446" s="76"/>
      <c r="AL1446" s="76"/>
      <c r="AO1446" s="71"/>
      <c r="AS1446" s="76"/>
    </row>
    <row r="1447" customFormat="false" ht="15.9" hidden="false" customHeight="true" outlineLevel="0" collapsed="false">
      <c r="A1447" s="74"/>
      <c r="B1447" s="74" t="n">
        <v>14</v>
      </c>
      <c r="D1447" s="76"/>
      <c r="E1447" s="74"/>
      <c r="G1447" s="76"/>
      <c r="L1447" s="76"/>
      <c r="U1447" s="76"/>
      <c r="V1447" s="76"/>
      <c r="AL1447" s="76"/>
      <c r="AO1447" s="71"/>
      <c r="AS1447" s="76"/>
    </row>
    <row r="1448" customFormat="false" ht="15.9" hidden="false" customHeight="true" outlineLevel="0" collapsed="false">
      <c r="A1448" s="74"/>
      <c r="B1448" s="74" t="n">
        <v>15</v>
      </c>
      <c r="D1448" s="76"/>
      <c r="E1448" s="74"/>
      <c r="G1448" s="76"/>
      <c r="L1448" s="76"/>
      <c r="U1448" s="76"/>
      <c r="V1448" s="76"/>
      <c r="AL1448" s="76"/>
      <c r="AO1448" s="71"/>
      <c r="AS1448" s="76"/>
    </row>
    <row r="1449" customFormat="false" ht="15.9" hidden="false" customHeight="true" outlineLevel="0" collapsed="false">
      <c r="A1449" s="74"/>
      <c r="B1449" s="74" t="n">
        <v>16</v>
      </c>
      <c r="D1449" s="76"/>
      <c r="E1449" s="74"/>
      <c r="G1449" s="76"/>
      <c r="L1449" s="76"/>
      <c r="U1449" s="76"/>
      <c r="V1449" s="76"/>
      <c r="AL1449" s="76"/>
      <c r="AO1449" s="71"/>
      <c r="AS1449" s="76"/>
    </row>
    <row r="1450" customFormat="false" ht="15.9" hidden="false" customHeight="true" outlineLevel="0" collapsed="false">
      <c r="A1450" s="74"/>
      <c r="B1450" s="74" t="n">
        <v>17</v>
      </c>
      <c r="D1450" s="76"/>
      <c r="E1450" s="74"/>
      <c r="G1450" s="76"/>
      <c r="L1450" s="76"/>
      <c r="U1450" s="76"/>
      <c r="V1450" s="76"/>
      <c r="AL1450" s="76"/>
      <c r="AO1450" s="71"/>
      <c r="AS1450" s="76"/>
    </row>
    <row r="1451" customFormat="false" ht="15.9" hidden="false" customHeight="true" outlineLevel="0" collapsed="false">
      <c r="A1451" s="74"/>
      <c r="B1451" s="74" t="n">
        <v>18</v>
      </c>
      <c r="D1451" s="76"/>
      <c r="E1451" s="74"/>
      <c r="G1451" s="76"/>
      <c r="L1451" s="76"/>
      <c r="U1451" s="76"/>
      <c r="V1451" s="76"/>
      <c r="AL1451" s="76"/>
      <c r="AO1451" s="71"/>
      <c r="AS1451" s="76"/>
    </row>
    <row r="1452" customFormat="false" ht="15.9" hidden="false" customHeight="true" outlineLevel="0" collapsed="false">
      <c r="A1452" s="74"/>
      <c r="B1452" s="74" t="n">
        <v>19</v>
      </c>
      <c r="D1452" s="76"/>
      <c r="E1452" s="74"/>
      <c r="G1452" s="76"/>
      <c r="L1452" s="76"/>
      <c r="U1452" s="76"/>
      <c r="V1452" s="76"/>
      <c r="AL1452" s="76"/>
      <c r="AO1452" s="71"/>
      <c r="AS1452" s="76"/>
    </row>
    <row r="1453" customFormat="false" ht="15.9" hidden="false" customHeight="true" outlineLevel="0" collapsed="false">
      <c r="A1453" s="74"/>
      <c r="B1453" s="74" t="n">
        <v>20</v>
      </c>
      <c r="D1453" s="76"/>
      <c r="E1453" s="74"/>
      <c r="G1453" s="76"/>
      <c r="L1453" s="76"/>
      <c r="U1453" s="76"/>
      <c r="V1453" s="76"/>
      <c r="AL1453" s="76"/>
      <c r="AO1453" s="71"/>
      <c r="AS1453" s="76"/>
    </row>
    <row r="1454" customFormat="false" ht="15.9" hidden="false" customHeight="true" outlineLevel="0" collapsed="false">
      <c r="A1454" s="74"/>
      <c r="B1454" s="74" t="n">
        <v>21</v>
      </c>
      <c r="D1454" s="76"/>
      <c r="E1454" s="74"/>
      <c r="G1454" s="76"/>
      <c r="L1454" s="76"/>
      <c r="U1454" s="76"/>
      <c r="V1454" s="76"/>
      <c r="AL1454" s="76"/>
      <c r="AO1454" s="71"/>
      <c r="AS1454" s="76"/>
    </row>
    <row r="1455" customFormat="false" ht="15.9" hidden="false" customHeight="true" outlineLevel="0" collapsed="false">
      <c r="A1455" s="74"/>
      <c r="B1455" s="74" t="n">
        <v>22</v>
      </c>
      <c r="D1455" s="76"/>
      <c r="E1455" s="74"/>
      <c r="G1455" s="76"/>
      <c r="L1455" s="76"/>
      <c r="U1455" s="76"/>
      <c r="V1455" s="76"/>
      <c r="AL1455" s="76"/>
      <c r="AO1455" s="71"/>
      <c r="AS1455" s="76"/>
    </row>
    <row r="1456" customFormat="false" ht="15.9" hidden="false" customHeight="true" outlineLevel="0" collapsed="false">
      <c r="A1456" s="74"/>
      <c r="B1456" s="74" t="n">
        <v>23</v>
      </c>
      <c r="D1456" s="76"/>
      <c r="E1456" s="74"/>
      <c r="G1456" s="76"/>
      <c r="L1456" s="76"/>
      <c r="U1456" s="76"/>
      <c r="V1456" s="76"/>
      <c r="AL1456" s="76"/>
      <c r="AO1456" s="71"/>
      <c r="AS1456" s="76"/>
    </row>
    <row r="1457" customFormat="false" ht="15.9" hidden="false" customHeight="true" outlineLevel="0" collapsed="false">
      <c r="A1457" s="74"/>
      <c r="B1457" s="74" t="n">
        <v>24</v>
      </c>
      <c r="D1457" s="76"/>
      <c r="E1457" s="74"/>
      <c r="G1457" s="76"/>
      <c r="L1457" s="76"/>
      <c r="U1457" s="76"/>
      <c r="V1457" s="76"/>
      <c r="AL1457" s="76"/>
      <c r="AO1457" s="71"/>
      <c r="AS1457" s="76"/>
    </row>
    <row r="1458" customFormat="false" ht="15.9" hidden="false" customHeight="true" outlineLevel="0" collapsed="false">
      <c r="A1458" s="74"/>
      <c r="B1458" s="74" t="n">
        <v>25</v>
      </c>
      <c r="D1458" s="76"/>
      <c r="E1458" s="74"/>
      <c r="G1458" s="76"/>
      <c r="L1458" s="76"/>
      <c r="U1458" s="76"/>
      <c r="V1458" s="76"/>
      <c r="AL1458" s="76"/>
      <c r="AO1458" s="71"/>
      <c r="AS1458" s="76"/>
    </row>
    <row r="1459" customFormat="false" ht="15.9" hidden="false" customHeight="true" outlineLevel="0" collapsed="false">
      <c r="A1459" s="74"/>
      <c r="B1459" s="74" t="n">
        <v>26</v>
      </c>
      <c r="D1459" s="76"/>
      <c r="E1459" s="74"/>
      <c r="G1459" s="76"/>
      <c r="L1459" s="76"/>
      <c r="U1459" s="76"/>
      <c r="V1459" s="76"/>
      <c r="AL1459" s="76"/>
      <c r="AO1459" s="71"/>
      <c r="AS1459" s="76"/>
    </row>
    <row r="1460" customFormat="false" ht="15.9" hidden="false" customHeight="true" outlineLevel="0" collapsed="false">
      <c r="A1460" s="74"/>
      <c r="B1460" s="74" t="n">
        <v>27</v>
      </c>
      <c r="D1460" s="76"/>
      <c r="E1460" s="74"/>
      <c r="G1460" s="76"/>
      <c r="L1460" s="76"/>
      <c r="U1460" s="76"/>
      <c r="V1460" s="76"/>
      <c r="AL1460" s="76"/>
      <c r="AO1460" s="71"/>
      <c r="AS1460" s="76"/>
    </row>
    <row r="1461" customFormat="false" ht="15.9" hidden="false" customHeight="true" outlineLevel="0" collapsed="false">
      <c r="A1461" s="74"/>
      <c r="B1461" s="74" t="n">
        <v>28</v>
      </c>
      <c r="D1461" s="76"/>
      <c r="E1461" s="74"/>
      <c r="G1461" s="76"/>
      <c r="L1461" s="76"/>
      <c r="U1461" s="76"/>
      <c r="V1461" s="76"/>
      <c r="AL1461" s="76"/>
      <c r="AO1461" s="71"/>
      <c r="AS1461" s="76"/>
    </row>
    <row r="1462" customFormat="false" ht="15.9" hidden="false" customHeight="true" outlineLevel="0" collapsed="false">
      <c r="A1462" s="74"/>
      <c r="B1462" s="74" t="n">
        <v>29</v>
      </c>
      <c r="D1462" s="76"/>
      <c r="E1462" s="74"/>
      <c r="G1462" s="76"/>
      <c r="L1462" s="76"/>
      <c r="U1462" s="76"/>
      <c r="V1462" s="76"/>
      <c r="AL1462" s="76"/>
      <c r="AO1462" s="71"/>
      <c r="AS1462" s="76"/>
    </row>
    <row r="1463" customFormat="false" ht="15.9" hidden="false" customHeight="true" outlineLevel="0" collapsed="false">
      <c r="A1463" s="74"/>
      <c r="B1463" s="74" t="n">
        <v>30</v>
      </c>
      <c r="D1463" s="76"/>
      <c r="E1463" s="74"/>
      <c r="G1463" s="76"/>
      <c r="L1463" s="76"/>
      <c r="U1463" s="76"/>
      <c r="V1463" s="76"/>
      <c r="AL1463" s="76"/>
      <c r="AO1463" s="71"/>
      <c r="AS1463" s="76"/>
    </row>
    <row r="1464" customFormat="false" ht="15.9" hidden="false" customHeight="true" outlineLevel="0" collapsed="false">
      <c r="A1464" s="74"/>
      <c r="B1464" s="74" t="n">
        <v>1</v>
      </c>
      <c r="D1464" s="76"/>
      <c r="E1464" s="74"/>
      <c r="G1464" s="76"/>
      <c r="L1464" s="76"/>
      <c r="U1464" s="76"/>
      <c r="V1464" s="76"/>
      <c r="AL1464" s="76"/>
      <c r="AO1464" s="71"/>
      <c r="AS1464" s="76"/>
    </row>
    <row r="1465" customFormat="false" ht="15.9" hidden="false" customHeight="true" outlineLevel="0" collapsed="false">
      <c r="A1465" s="74"/>
      <c r="B1465" s="74" t="n">
        <v>2</v>
      </c>
      <c r="D1465" s="76"/>
      <c r="E1465" s="74"/>
      <c r="G1465" s="76"/>
      <c r="L1465" s="76"/>
      <c r="U1465" s="76"/>
      <c r="V1465" s="76"/>
      <c r="AL1465" s="76"/>
      <c r="AO1465" s="71"/>
      <c r="AS1465" s="76"/>
    </row>
    <row r="1466" customFormat="false" ht="15.9" hidden="false" customHeight="true" outlineLevel="0" collapsed="false">
      <c r="A1466" s="74"/>
      <c r="B1466" s="74" t="n">
        <v>3</v>
      </c>
      <c r="D1466" s="76"/>
      <c r="E1466" s="74"/>
      <c r="G1466" s="76"/>
      <c r="L1466" s="76"/>
      <c r="U1466" s="76"/>
      <c r="V1466" s="76"/>
      <c r="AL1466" s="76"/>
      <c r="AO1466" s="71"/>
      <c r="AS1466" s="76"/>
    </row>
    <row r="1467" customFormat="false" ht="15.9" hidden="false" customHeight="true" outlineLevel="0" collapsed="false">
      <c r="A1467" s="74"/>
      <c r="B1467" s="74" t="n">
        <v>4</v>
      </c>
      <c r="D1467" s="76"/>
      <c r="E1467" s="74"/>
      <c r="G1467" s="76"/>
      <c r="L1467" s="76"/>
      <c r="U1467" s="76"/>
      <c r="V1467" s="76"/>
      <c r="AL1467" s="76"/>
      <c r="AO1467" s="71"/>
      <c r="AS1467" s="76"/>
    </row>
    <row r="1468" customFormat="false" ht="15.9" hidden="false" customHeight="true" outlineLevel="0" collapsed="false">
      <c r="A1468" s="74"/>
      <c r="B1468" s="74" t="n">
        <v>5</v>
      </c>
      <c r="D1468" s="76"/>
      <c r="E1468" s="74"/>
      <c r="G1468" s="76"/>
      <c r="L1468" s="76"/>
      <c r="U1468" s="76"/>
      <c r="V1468" s="76"/>
      <c r="AL1468" s="76"/>
      <c r="AO1468" s="71"/>
      <c r="AS1468" s="76"/>
    </row>
    <row r="1469" customFormat="false" ht="15.9" hidden="false" customHeight="true" outlineLevel="0" collapsed="false">
      <c r="A1469" s="74"/>
      <c r="B1469" s="74" t="n">
        <v>6</v>
      </c>
      <c r="D1469" s="76"/>
      <c r="E1469" s="74"/>
      <c r="G1469" s="76"/>
      <c r="L1469" s="76"/>
      <c r="U1469" s="76"/>
      <c r="V1469" s="76"/>
      <c r="AL1469" s="76"/>
      <c r="AO1469" s="71"/>
      <c r="AS1469" s="76"/>
    </row>
    <row r="1470" customFormat="false" ht="15.9" hidden="false" customHeight="true" outlineLevel="0" collapsed="false">
      <c r="A1470" s="74"/>
      <c r="B1470" s="74" t="n">
        <v>7</v>
      </c>
      <c r="D1470" s="76"/>
      <c r="E1470" s="74"/>
      <c r="G1470" s="76"/>
      <c r="L1470" s="76"/>
      <c r="U1470" s="76"/>
      <c r="V1470" s="76"/>
      <c r="AL1470" s="76"/>
      <c r="AO1470" s="71"/>
      <c r="AS1470" s="76"/>
    </row>
    <row r="1471" customFormat="false" ht="15.9" hidden="false" customHeight="true" outlineLevel="0" collapsed="false">
      <c r="A1471" s="74"/>
      <c r="B1471" s="74" t="n">
        <v>8</v>
      </c>
      <c r="D1471" s="76"/>
      <c r="E1471" s="74"/>
      <c r="G1471" s="76"/>
      <c r="L1471" s="76"/>
      <c r="U1471" s="76"/>
      <c r="V1471" s="76"/>
      <c r="AL1471" s="76"/>
      <c r="AO1471" s="71"/>
      <c r="AS1471" s="76"/>
    </row>
    <row r="1472" customFormat="false" ht="15.9" hidden="false" customHeight="true" outlineLevel="0" collapsed="false">
      <c r="A1472" s="74"/>
      <c r="B1472" s="74" t="n">
        <v>9</v>
      </c>
      <c r="D1472" s="76"/>
      <c r="E1472" s="74"/>
      <c r="G1472" s="76"/>
      <c r="L1472" s="76"/>
      <c r="U1472" s="76"/>
      <c r="V1472" s="76"/>
      <c r="AL1472" s="76"/>
      <c r="AO1472" s="71"/>
      <c r="AS1472" s="76"/>
    </row>
    <row r="1473" customFormat="false" ht="15.9" hidden="false" customHeight="true" outlineLevel="0" collapsed="false">
      <c r="A1473" s="74"/>
      <c r="B1473" s="74" t="n">
        <v>10</v>
      </c>
      <c r="D1473" s="76"/>
      <c r="E1473" s="74"/>
      <c r="G1473" s="76"/>
      <c r="L1473" s="76"/>
      <c r="U1473" s="76"/>
      <c r="V1473" s="76"/>
      <c r="AL1473" s="76"/>
      <c r="AO1473" s="71"/>
      <c r="AS1473" s="76"/>
    </row>
    <row r="1474" customFormat="false" ht="15.9" hidden="false" customHeight="true" outlineLevel="0" collapsed="false">
      <c r="A1474" s="74"/>
      <c r="B1474" s="74" t="n">
        <v>11</v>
      </c>
      <c r="D1474" s="76"/>
      <c r="E1474" s="74"/>
      <c r="G1474" s="76"/>
      <c r="L1474" s="76"/>
      <c r="U1474" s="76"/>
      <c r="V1474" s="76"/>
      <c r="AL1474" s="76"/>
      <c r="AO1474" s="71"/>
      <c r="AS1474" s="76"/>
    </row>
    <row r="1475" customFormat="false" ht="15.9" hidden="false" customHeight="true" outlineLevel="0" collapsed="false">
      <c r="A1475" s="74"/>
      <c r="B1475" s="74" t="n">
        <v>12</v>
      </c>
      <c r="D1475" s="76"/>
      <c r="E1475" s="74"/>
      <c r="G1475" s="76"/>
      <c r="L1475" s="76"/>
      <c r="U1475" s="76"/>
      <c r="V1475" s="76"/>
      <c r="AL1475" s="76"/>
      <c r="AO1475" s="71"/>
      <c r="AS1475" s="76"/>
    </row>
    <row r="1476" customFormat="false" ht="15.9" hidden="false" customHeight="true" outlineLevel="0" collapsed="false">
      <c r="A1476" s="74"/>
      <c r="B1476" s="74" t="n">
        <v>13</v>
      </c>
      <c r="D1476" s="76"/>
      <c r="E1476" s="74"/>
      <c r="G1476" s="76"/>
      <c r="L1476" s="76"/>
      <c r="U1476" s="76"/>
      <c r="V1476" s="76"/>
      <c r="AL1476" s="76"/>
      <c r="AO1476" s="71"/>
      <c r="AS1476" s="76"/>
    </row>
    <row r="1477" customFormat="false" ht="15.9" hidden="false" customHeight="true" outlineLevel="0" collapsed="false">
      <c r="A1477" s="74"/>
      <c r="B1477" s="74" t="n">
        <v>14</v>
      </c>
      <c r="D1477" s="76"/>
      <c r="E1477" s="74"/>
      <c r="G1477" s="76"/>
      <c r="L1477" s="76"/>
      <c r="U1477" s="76"/>
      <c r="V1477" s="76"/>
      <c r="AL1477" s="76"/>
      <c r="AO1477" s="71"/>
      <c r="AS1477" s="76"/>
    </row>
    <row r="1478" customFormat="false" ht="15.9" hidden="false" customHeight="true" outlineLevel="0" collapsed="false">
      <c r="A1478" s="74"/>
      <c r="B1478" s="74" t="n">
        <v>15</v>
      </c>
      <c r="D1478" s="76"/>
      <c r="E1478" s="74"/>
      <c r="G1478" s="76"/>
      <c r="L1478" s="76"/>
      <c r="U1478" s="76"/>
      <c r="V1478" s="76"/>
      <c r="AL1478" s="76"/>
      <c r="AO1478" s="71"/>
      <c r="AS1478" s="76"/>
    </row>
    <row r="1479" customFormat="false" ht="15.9" hidden="false" customHeight="true" outlineLevel="0" collapsed="false">
      <c r="A1479" s="74"/>
      <c r="B1479" s="74" t="n">
        <v>16</v>
      </c>
      <c r="D1479" s="76"/>
      <c r="E1479" s="74"/>
      <c r="G1479" s="76"/>
      <c r="L1479" s="76"/>
      <c r="U1479" s="76"/>
      <c r="V1479" s="76"/>
      <c r="AL1479" s="76"/>
      <c r="AO1479" s="71"/>
      <c r="AS1479" s="76"/>
    </row>
    <row r="1480" customFormat="false" ht="15.9" hidden="false" customHeight="true" outlineLevel="0" collapsed="false">
      <c r="A1480" s="74"/>
      <c r="B1480" s="74" t="n">
        <v>17</v>
      </c>
      <c r="D1480" s="76"/>
      <c r="E1480" s="74"/>
      <c r="G1480" s="76"/>
      <c r="L1480" s="76"/>
      <c r="U1480" s="76"/>
      <c r="V1480" s="76"/>
      <c r="AL1480" s="76"/>
      <c r="AO1480" s="71"/>
      <c r="AS1480" s="76"/>
    </row>
    <row r="1481" customFormat="false" ht="15.9" hidden="false" customHeight="true" outlineLevel="0" collapsed="false">
      <c r="A1481" s="74"/>
      <c r="B1481" s="74" t="n">
        <v>18</v>
      </c>
      <c r="D1481" s="76"/>
      <c r="E1481" s="74"/>
      <c r="G1481" s="76"/>
      <c r="L1481" s="76"/>
      <c r="U1481" s="76"/>
      <c r="V1481" s="76"/>
      <c r="AL1481" s="76"/>
      <c r="AO1481" s="71"/>
      <c r="AS1481" s="76"/>
    </row>
    <row r="1482" customFormat="false" ht="15.9" hidden="false" customHeight="true" outlineLevel="0" collapsed="false">
      <c r="A1482" s="74"/>
      <c r="B1482" s="74" t="n">
        <v>19</v>
      </c>
      <c r="D1482" s="76"/>
      <c r="E1482" s="74"/>
      <c r="G1482" s="76"/>
      <c r="L1482" s="76"/>
      <c r="U1482" s="76"/>
      <c r="V1482" s="76"/>
      <c r="AL1482" s="76"/>
      <c r="AO1482" s="71"/>
      <c r="AS1482" s="76"/>
    </row>
    <row r="1483" customFormat="false" ht="15.9" hidden="false" customHeight="true" outlineLevel="0" collapsed="false">
      <c r="A1483" s="74"/>
      <c r="B1483" s="74" t="n">
        <v>20</v>
      </c>
      <c r="D1483" s="76"/>
      <c r="E1483" s="74"/>
      <c r="G1483" s="76"/>
      <c r="L1483" s="76"/>
      <c r="U1483" s="76"/>
      <c r="V1483" s="76"/>
      <c r="AL1483" s="76"/>
      <c r="AO1483" s="71"/>
      <c r="AS1483" s="76"/>
    </row>
    <row r="1484" customFormat="false" ht="15.9" hidden="false" customHeight="true" outlineLevel="0" collapsed="false">
      <c r="A1484" s="74"/>
      <c r="B1484" s="74" t="n">
        <v>21</v>
      </c>
      <c r="D1484" s="76"/>
      <c r="E1484" s="74"/>
      <c r="G1484" s="76"/>
      <c r="L1484" s="76"/>
      <c r="U1484" s="76"/>
      <c r="V1484" s="76"/>
      <c r="AL1484" s="76"/>
      <c r="AO1484" s="71"/>
      <c r="AS1484" s="76"/>
    </row>
    <row r="1485" customFormat="false" ht="15.9" hidden="false" customHeight="true" outlineLevel="0" collapsed="false">
      <c r="A1485" s="74"/>
      <c r="B1485" s="74" t="n">
        <v>22</v>
      </c>
      <c r="D1485" s="76"/>
      <c r="E1485" s="74"/>
      <c r="G1485" s="76"/>
      <c r="L1485" s="76"/>
      <c r="U1485" s="76"/>
      <c r="V1485" s="76"/>
      <c r="AL1485" s="76"/>
      <c r="AO1485" s="71"/>
      <c r="AS1485" s="76"/>
    </row>
    <row r="1486" customFormat="false" ht="15.9" hidden="false" customHeight="true" outlineLevel="0" collapsed="false">
      <c r="A1486" s="74"/>
      <c r="B1486" s="74" t="n">
        <v>23</v>
      </c>
      <c r="D1486" s="76"/>
      <c r="E1486" s="74"/>
      <c r="G1486" s="76"/>
      <c r="L1486" s="76"/>
      <c r="U1486" s="76"/>
      <c r="V1486" s="76"/>
      <c r="AL1486" s="76"/>
      <c r="AO1486" s="71"/>
      <c r="AS1486" s="76"/>
    </row>
    <row r="1487" customFormat="false" ht="15.9" hidden="false" customHeight="true" outlineLevel="0" collapsed="false">
      <c r="A1487" s="74"/>
      <c r="B1487" s="74" t="n">
        <v>24</v>
      </c>
      <c r="D1487" s="76"/>
      <c r="E1487" s="74"/>
      <c r="G1487" s="76"/>
      <c r="L1487" s="76"/>
      <c r="U1487" s="76"/>
      <c r="V1487" s="76"/>
      <c r="AL1487" s="76"/>
      <c r="AO1487" s="71"/>
      <c r="AS1487" s="76"/>
    </row>
    <row r="1488" customFormat="false" ht="15.9" hidden="false" customHeight="true" outlineLevel="0" collapsed="false">
      <c r="A1488" s="74"/>
      <c r="B1488" s="74" t="n">
        <v>25</v>
      </c>
      <c r="D1488" s="76"/>
      <c r="E1488" s="74"/>
      <c r="G1488" s="76"/>
      <c r="L1488" s="76"/>
      <c r="U1488" s="76"/>
      <c r="V1488" s="76"/>
      <c r="AL1488" s="76"/>
      <c r="AO1488" s="71"/>
      <c r="AS1488" s="76"/>
    </row>
    <row r="1489" customFormat="false" ht="15.9" hidden="false" customHeight="true" outlineLevel="0" collapsed="false">
      <c r="A1489" s="74"/>
      <c r="B1489" s="74" t="n">
        <v>26</v>
      </c>
      <c r="D1489" s="76"/>
      <c r="E1489" s="74"/>
      <c r="G1489" s="76"/>
      <c r="L1489" s="76"/>
      <c r="U1489" s="76"/>
      <c r="V1489" s="76"/>
      <c r="AL1489" s="76"/>
      <c r="AO1489" s="71"/>
      <c r="AS1489" s="76"/>
    </row>
    <row r="1490" customFormat="false" ht="15.9" hidden="false" customHeight="true" outlineLevel="0" collapsed="false">
      <c r="A1490" s="74"/>
      <c r="B1490" s="74" t="n">
        <v>27</v>
      </c>
      <c r="D1490" s="76"/>
      <c r="E1490" s="74"/>
      <c r="G1490" s="76"/>
      <c r="L1490" s="76"/>
      <c r="U1490" s="76"/>
      <c r="V1490" s="76"/>
      <c r="AL1490" s="76"/>
      <c r="AO1490" s="71"/>
      <c r="AS1490" s="76"/>
    </row>
    <row r="1491" customFormat="false" ht="15.9" hidden="false" customHeight="true" outlineLevel="0" collapsed="false">
      <c r="A1491" s="74"/>
      <c r="B1491" s="74" t="n">
        <v>28</v>
      </c>
      <c r="D1491" s="76"/>
      <c r="E1491" s="74"/>
      <c r="G1491" s="76"/>
      <c r="L1491" s="76"/>
      <c r="U1491" s="76"/>
      <c r="V1491" s="76"/>
      <c r="AL1491" s="76"/>
      <c r="AO1491" s="71"/>
      <c r="AS1491" s="76"/>
    </row>
    <row r="1492" customFormat="false" ht="15.9" hidden="false" customHeight="true" outlineLevel="0" collapsed="false">
      <c r="A1492" s="74"/>
      <c r="B1492" s="74" t="n">
        <v>29</v>
      </c>
      <c r="D1492" s="76"/>
      <c r="E1492" s="74"/>
      <c r="G1492" s="76"/>
      <c r="L1492" s="76"/>
      <c r="U1492" s="76"/>
      <c r="V1492" s="76"/>
      <c r="AL1492" s="76"/>
      <c r="AO1492" s="71"/>
      <c r="AS1492" s="76"/>
    </row>
    <row r="1493" customFormat="false" ht="15.9" hidden="false" customHeight="true" outlineLevel="0" collapsed="false">
      <c r="A1493" s="74"/>
      <c r="B1493" s="74" t="n">
        <v>30</v>
      </c>
      <c r="D1493" s="76"/>
      <c r="E1493" s="74"/>
      <c r="G1493" s="76"/>
      <c r="L1493" s="76"/>
      <c r="U1493" s="76"/>
      <c r="V1493" s="76"/>
      <c r="AL1493" s="76"/>
      <c r="AO1493" s="71"/>
      <c r="AS1493" s="76"/>
    </row>
  </sheetData>
  <mergeCells count="5">
    <mergeCell ref="AE1:AF1"/>
    <mergeCell ref="AN1:AP1"/>
    <mergeCell ref="AQ1:AS1"/>
    <mergeCell ref="AT1:AV1"/>
    <mergeCell ref="AW1:AY1"/>
  </mergeCells>
  <conditionalFormatting sqref="A246:AZ246 A406:AZ406 A486:AZ486 A566:AZ566 A646:AZ646 A806:AZ806 A886:AZ886 A966:AZ966 A1046:AZ1046 A1206:AZ1206 A1286:AZ1286 A1366:AZ1366 A1446:AZ1446 A326:AZ326 A726:AZ726 A1126:AZ1126 A6:AZ6 A86:AZ86 A166:AZ166">
    <cfRule type="expression" priority="2" aboveAverage="0" equalAverage="0" bottom="0" percent="0" rank="0" text="" dxfId="0">
      <formula>$B246=3</formula>
    </cfRule>
  </conditionalFormatting>
  <conditionalFormatting sqref="A249:AZ249 A409:AZ409 A489:AZ489 A569:AZ569 A649:AZ649 A809:AZ809 A889:AZ889 A969:AZ969 A1049:AZ1049 A1209:AZ1209 A1289:AZ1289 A1369:AZ1369 A1449:AZ1449 A329:AZ329 A729:AZ729 A1129:AZ1129 A9:AZ9 A89:AZ89 A169:AZ169">
    <cfRule type="expression" priority="3" aboveAverage="0" equalAverage="0" bottom="0" percent="0" rank="0" text="" dxfId="1">
      <formula>$B249=6</formula>
    </cfRule>
  </conditionalFormatting>
  <conditionalFormatting sqref="A252:AZ252 A412:AZ412 A492:AZ492 A572:AZ572 A652:AZ652 A812:AZ812 A892:AZ892 A972:AZ972 A1052:AZ1052 A1212:AZ1212 A1292:AZ1292 A1372:AZ1372 A1452:AZ1452 A332:AZ332 A732:AZ732 A1132:AZ1132 A12:AZ12 A92:AZ92 A172:AZ172">
    <cfRule type="expression" priority="4" aboveAverage="0" equalAverage="0" bottom="0" percent="0" rank="0" text="" dxfId="2">
      <formula>$B252=9</formula>
    </cfRule>
  </conditionalFormatting>
  <conditionalFormatting sqref="A335:AZ335 A415:AZ415 A495:AZ495 A575:AZ575 A735:AZ735 A815:AZ815 A895:AZ895 A975:AZ975 A1135:AZ1135 A1215:AZ1215 A1295:AZ1295 A1375:AZ1375 A255:AZ255 A655:AZ655 A1055:AZ1055 A1455:AZ1455 A15:AZ15 A95:AZ95 A175:AZ175">
    <cfRule type="expression" priority="5" aboveAverage="0" equalAverage="0" bottom="0" percent="0" rank="0" text="" dxfId="3">
      <formula>$B335=12</formula>
    </cfRule>
  </conditionalFormatting>
  <conditionalFormatting sqref="A338:AZ338 A418:AZ418 A498:AZ498 A578:AZ578 A738:AZ738 A818:AZ818 A898:AZ898 A978:AZ978 A1138:AZ1138 A1218:AZ1218 A1298:AZ1298 A1378:AZ1378 A258:AZ258 A658:AZ658 A1058:AZ1058 A1458:AZ1458 A18:AZ18 A98:AZ98 A178:AZ178">
    <cfRule type="expression" priority="6" aboveAverage="0" equalAverage="0" bottom="0" percent="0" rank="0" text="" dxfId="4">
      <formula>$B338=15</formula>
    </cfRule>
  </conditionalFormatting>
  <conditionalFormatting sqref="A341:AZ341 A421:AZ421 A501:AZ501 A581:AZ581 A741:AZ741 A821:AZ821 A901:AZ901 A981:AZ981 A1141:AZ1141 A1221:AZ1221 A1301:AZ1301 A1381:AZ1381 A261:AZ261 A661:AZ661 A1061:AZ1061 A1461:AZ1461 A21:AZ21 A101:AZ101 A181:AZ181">
    <cfRule type="expression" priority="7" aboveAverage="0" equalAverage="0" bottom="0" percent="0" rank="0" text="" dxfId="5">
      <formula>$B341=18</formula>
    </cfRule>
  </conditionalFormatting>
  <conditionalFormatting sqref="A344:AZ344 A424:AZ424 A504:AZ504 A584:AZ584 A744:AZ744 A824:AZ824 A904:AZ904 A984:AZ984 A1144:AZ1144 A1224:AZ1224 A1304:AZ1304 A1384:AZ1384 A264:AZ264 A664:AZ664 A1064:AZ1064 A1464:AZ1464 A24:AZ24 A104:AZ104 A184:AZ184">
    <cfRule type="expression" priority="8" aboveAverage="0" equalAverage="0" bottom="0" percent="0" rank="0" text="" dxfId="6">
      <formula>$B344=21</formula>
    </cfRule>
  </conditionalFormatting>
  <conditionalFormatting sqref="A347:AZ347 A427:AZ427 A507:AZ507 A587:AZ587 A747:AZ747 A827:AZ827 A907:AZ907 A987:AZ987 A1147:AZ1147 A1227:AZ1227 A1307:AZ1307 A1387:AZ1387 A267:AZ267 A667:AZ667 A1067:AZ1067 A1467:AZ1467 A27:AZ27 A107:AZ107 A187:AZ187">
    <cfRule type="expression" priority="9" aboveAverage="0" equalAverage="0" bottom="0" percent="0" rank="0" text="" dxfId="7">
      <formula>$B347=24</formula>
    </cfRule>
  </conditionalFormatting>
  <conditionalFormatting sqref="A350:AZ350 A430:AZ430 A510:AZ510 A590:AZ590 A750:AZ750 A830:AZ830 A910:AZ910 A990:AZ990 A1150:AZ1150 A1230:AZ1230 A1310:AZ1310 A1390:AZ1390 A270:AZ270 A670:AZ670 A1070:AZ1070 A1470:AZ1470 A30:AZ30 A110:AZ110 A190:AZ190">
    <cfRule type="expression" priority="10" aboveAverage="0" equalAverage="0" bottom="0" percent="0" rank="0" text="" dxfId="8">
      <formula>$B350=27</formula>
    </cfRule>
  </conditionalFormatting>
  <conditionalFormatting sqref="A353:AZ353 A433:AZ433 A513:AZ513 A673:AZ673 A753:AZ753 A833:AZ833 A913:AZ913 A1073:AZ1073 A1153:AZ1153 A1233:AZ1233 A1313:AZ1313 A1473:AZ1473 A193:AZ193 A593:AZ593 A993:AZ993 A1393:AZ1393 A33:AZ33 A113:AZ113 A273:AZ273">
    <cfRule type="expression" priority="11" aboveAverage="0" equalAverage="0" bottom="0" percent="0" rank="0" text="" dxfId="9">
      <formula>$B353=30</formula>
    </cfRule>
  </conditionalFormatting>
  <conditionalFormatting sqref="A356:AZ356 A436:AZ436 A516:AZ516 A676:AZ676 A756:AZ756 A836:AZ836 A916:AZ916 A1076:AZ1076 A1156:AZ1156 A1236:AZ1236 A1316:AZ1316 A1476:AZ1476 A196:AZ196 A596:AZ596 A996:AZ996 A1396:AZ1396 A36:AZ36 A116:AZ116 A276:AZ276">
    <cfRule type="expression" priority="12" aboveAverage="0" equalAverage="0" bottom="0" percent="0" rank="0" text="" dxfId="10">
      <formula>$B356=33</formula>
    </cfRule>
  </conditionalFormatting>
  <conditionalFormatting sqref="A359:AZ359 A439:AZ439 A519:AZ519 A679:AZ679 A759:AZ759 A839:AZ839 A919:AZ919 A1079:AZ1079 A1159:AZ1159 A1239:AZ1239 A1319:AZ1319 A1479:AZ1479 A199:AZ199 A599:AZ599 A999:AZ999 A1399:AZ1399 A39:AZ39 A119:AZ119 A279:AZ279">
    <cfRule type="expression" priority="13" aboveAverage="0" equalAverage="0" bottom="0" percent="0" rank="0" text="" dxfId="11">
      <formula>$B359=36</formula>
    </cfRule>
  </conditionalFormatting>
  <conditionalFormatting sqref="A362:AZ362 A442:AZ442 A522:AZ522 A682:AZ682 A762:AZ762 A842:AZ842 A922:AZ922 A1082:AZ1082 A1162:AZ1162 A1242:AZ1242 A1322:AZ1322 A1482:AZ1482 A202:AZ202 A602:AZ602 A1002:AZ1002 A1402:AZ1402 A42:AZ42 A122:AZ122 A282:AZ282">
    <cfRule type="expression" priority="14" aboveAverage="0" equalAverage="0" bottom="0" percent="0" rank="0" text="" dxfId="12">
      <formula>$B362=39</formula>
    </cfRule>
  </conditionalFormatting>
  <conditionalFormatting sqref="A283:IV283 A363:IV363 A443:IV443 A523:IV523 A603:IV603 A683:IV683 A763:IV763 A843:IV843 A923:IV923 A1003:IV1003 A1083:IV1083 A1163:IV1163 A1243:IV1243 A1323:IV1323 A1403:IV1403 A1483:IV1483 A43:IV43 A123:IV123 A203:IV203">
    <cfRule type="expression" priority="15" aboveAverage="0" equalAverage="0" bottom="0" percent="0" rank="0" text="" dxfId="13">
      <formula>$B283=40</formula>
    </cfRule>
  </conditionalFormatting>
  <conditionalFormatting sqref="A323:IV323 A403:IV403 A483:IV483 A563:IV563 A643:IV643 A723:IV723 A803:IV803 A883:IV883 A963:IV963 A1043:IV1043 A1123:IV1123 A1203:IV1203 A1283:IV1283 A1363:IV1363 A1443:IV1443 A83:IV83 A243:IV243 A163:IV163">
    <cfRule type="expression" priority="16" aboveAverage="0" equalAverage="0" bottom="0" percent="0" rank="0" text="" dxfId="14">
      <formula>$B323=80</formula>
    </cfRule>
  </conditionalFormatting>
  <conditionalFormatting sqref="A286:IV286 A366:IV366 A446:IV446 A526:IV526 A606:IV606 A686:IV686 A766:IV766 A846:IV846 A926:IV926 A1006:IV1006 A1086:IV1086 A1166:IV1166 A1246:IV1246 A1326:IV1326 A1406:IV1406 A1486:IV1486 A46:IV46 A126:IV126 A206:IV206">
    <cfRule type="expression" priority="17" aboveAverage="0" equalAverage="0" bottom="0" percent="0" rank="0" text="" dxfId="15">
      <formula>$B286=43</formula>
    </cfRule>
  </conditionalFormatting>
  <conditionalFormatting sqref="A289:IV289 A369:IV369 A449:IV449 A529:IV529 A609:IV609 A689:IV689 A769:IV769 A849:IV849 A929:IV929 A1009:IV1009 A1089:IV1089 A1169:IV1169 A1249:IV1249 A1329:IV1329 A1409:IV1409 A1489:IV1489 A49:IV49 A129:IV129 A209:IV209">
    <cfRule type="expression" priority="18" aboveAverage="0" equalAverage="0" bottom="0" percent="0" rank="0" text="" dxfId="16">
      <formula>$B289=46</formula>
    </cfRule>
  </conditionalFormatting>
  <conditionalFormatting sqref="A292:IV292 A372:IV372 A452:IV452 A532:IV532 A612:IV612 A692:IV692 A772:IV772 A852:IV852 A932:IV932 A1012:IV1012 A1092:IV1092 A1172:IV1172 A1252:IV1252 A1332:IV1332 A1412:IV1412 A1492:IV1492 A52:IV52 A132:IV132 A212:IV212">
    <cfRule type="expression" priority="19" aboveAverage="0" equalAverage="0" bottom="0" percent="0" rank="0" text="" dxfId="17">
      <formula>$B292=49</formula>
    </cfRule>
  </conditionalFormatting>
  <conditionalFormatting sqref="A295:IV295 A375:IV375 A455:IV455 A535:IV535 A615:IV615 A695:IV695 A775:IV775 A855:IV855 A935:IV935 A1015:IV1015 A1095:IV1095 A1175:IV1175 A1255:IV1255 A1335:IV1335 A1415:IV1415 A55:IV55 A135:IV135 A215:IV215">
    <cfRule type="expression" priority="20" aboveAverage="0" equalAverage="0" bottom="0" percent="0" rank="0" text="" dxfId="18">
      <formula>$B295=52</formula>
    </cfRule>
  </conditionalFormatting>
  <conditionalFormatting sqref="A298:IV298 A378:IV378 A458:IV458 A538:IV538 A618:IV618 A698:IV698 A778:IV778 A858:IV858 A938:IV938 A1018:IV1018 A1098:IV1098 A1178:IV1178 A1258:IV1258 A1338:IV1338 A1418:IV1418 A58:IV58 A138:IV138 A218:IV218">
    <cfRule type="expression" priority="21" aboveAverage="0" equalAverage="0" bottom="0" percent="0" rank="0" text="" dxfId="19">
      <formula>$B298=55</formula>
    </cfRule>
  </conditionalFormatting>
  <conditionalFormatting sqref="A301:IV301 A381:IV381 A461:IV461 A541:IV541 A621:IV621 A701:IV701 A781:IV781 A861:IV861 A941:IV941 A1021:IV1021 A1101:IV1101 A1181:IV1181 A1261:IV1261 A1341:IV1341 A1421:IV1421 A61:IV61 A141:IV141 A221:IV221">
    <cfRule type="expression" priority="22" aboveAverage="0" equalAverage="0" bottom="0" percent="0" rank="0" text="" dxfId="20">
      <formula>$B301=58</formula>
    </cfRule>
  </conditionalFormatting>
  <conditionalFormatting sqref="A304:IV304 A384:IV384 A464:IV464 A544:IV544 A624:IV624 A704:IV704 A784:IV784 A864:IV864 A944:IV944 A1024:IV1024 A1104:IV1104 A1184:IV1184 A1264:IV1264 A1344:IV1344 A1424:IV1424 A64:IV64 A144:IV144 A224:IV224">
    <cfRule type="expression" priority="23" aboveAverage="0" equalAverage="0" bottom="0" percent="0" rank="0" text="" dxfId="21">
      <formula>$B304=61</formula>
    </cfRule>
  </conditionalFormatting>
  <conditionalFormatting sqref="A307:IV307 A387:IV387 A467:IV467 A547:IV547 A627:IV627 A707:IV707 A787:IV787 A867:IV867 A947:IV947 A1027:IV1027 A1107:IV1107 A1187:IV1187 A1267:IV1267 A1347:IV1347 A1427:IV1427 A67:IV67 A147:IV147 A227:IV227">
    <cfRule type="expression" priority="24" aboveAverage="0" equalAverage="0" bottom="0" percent="0" rank="0" text="" dxfId="22">
      <formula>$B307=64</formula>
    </cfRule>
  </conditionalFormatting>
  <conditionalFormatting sqref="A310:IV310 A390:IV390 A470:IV470 A550:IV550 A630:IV630 A710:IV710 A790:IV790 A870:IV870 A950:IV950 A1030:IV1030 A1110:IV1110 A1190:IV1190 A1270:IV1270 A1350:IV1350 A1430:IV1430 A70:IV70 A150:IV150 A230:IV230">
    <cfRule type="expression" priority="25" aboveAverage="0" equalAverage="0" bottom="0" percent="0" rank="0" text="" dxfId="23">
      <formula>$B310=67</formula>
    </cfRule>
  </conditionalFormatting>
  <conditionalFormatting sqref="A313:IV313 A393:IV393 A473:IV473 A553:IV553 A633:IV633 A713:IV713 A793:IV793 A873:IV873 A953:IV953 A1033:IV1033 A1113:IV1113 A1193:IV1193 A1273:IV1273 A1353:IV1353 A1433:IV1433 A73:IV73 A153:IV153 A233:IV233">
    <cfRule type="expression" priority="26" aboveAverage="0" equalAverage="0" bottom="0" percent="0" rank="0" text="" dxfId="24">
      <formula>$B313=70</formula>
    </cfRule>
  </conditionalFormatting>
  <conditionalFormatting sqref="A316:IV316 A396:IV396 A476:IV476 A556:IV556 A636:IV636 A716:IV716 A796:IV796 A876:IV876 A956:IV956 A1036:IV1036 A1116:IV1116 A1196:IV1196 A1276:IV1276 A1356:IV1356 A1436:IV1436 A76:IV76 A156:IV156 A236:IV236">
    <cfRule type="expression" priority="27" aboveAverage="0" equalAverage="0" bottom="0" percent="0" rank="0" text="" dxfId="25">
      <formula>$B316=73</formula>
    </cfRule>
  </conditionalFormatting>
  <conditionalFormatting sqref="A319:IV319 A399:IV399 A479:IV479 A559:IV559 A639:IV639 A719:IV719 A799:IV799 A879:IV879 A959:IV959 A1039:IV1039 A1119:IV1119 A1199:IV1199 A1279:IV1279 A1359:IV1359 A1439:IV1439 A79:IV79 A159:IV159 A239:IV239">
    <cfRule type="expression" priority="28" aboveAverage="0" equalAverage="0" bottom="0" percent="0" rank="0" text="" dxfId="26">
      <formula>$B319=76</formula>
    </cfRule>
  </conditionalFormatting>
  <conditionalFormatting sqref="A322:IV322 A402:IV402 A482:IV482 A562:IV562 A642:IV642 A722:IV722 A802:IV802 A882:IV882 A962:IV962 A1042:IV1042 A1122:IV1122 A1202:IV1202 A1282:IV1282 A1362:IV1362 A1442:IV1442 A82:IV82 A162:IV162 A242:IV242">
    <cfRule type="expression" priority="29" aboveAverage="0" equalAverage="0" bottom="0" percent="0" rank="0" text="" dxfId="27">
      <formula>$B322=79</formula>
    </cfRule>
  </conditionalFormatting>
  <printOptions headings="false" gridLines="true" gridLinesSet="true" horizontalCentered="false" verticalCentered="false"/>
  <pageMargins left="0.5" right="0.5" top="0.5" bottom="0.5"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0234375" defaultRowHeight="13.8" zeroHeight="true" outlineLevelRow="0" outlineLevelCol="0"/>
  <cols>
    <col collapsed="false" customWidth="true" hidden="false" outlineLevel="0" max="1" min="1" style="122" width="39.69"/>
    <col collapsed="false" customWidth="true" hidden="false" outlineLevel="0" max="2" min="2" style="122" width="16.39"/>
    <col collapsed="false" customWidth="true" hidden="false" outlineLevel="0" max="3" min="3" style="122" width="48.69"/>
    <col collapsed="false" customWidth="false" hidden="true" outlineLevel="0" max="257" min="4" style="122" width="8.9"/>
    <col collapsed="false" customWidth="false" hidden="true" outlineLevel="0" max="16384" min="258" style="0" width="8.9"/>
  </cols>
  <sheetData>
    <row r="1" customFormat="false" ht="24" hidden="false" customHeight="true" outlineLevel="0" collapsed="false">
      <c r="A1" s="123" t="s">
        <v>164</v>
      </c>
      <c r="B1" s="124" t="s">
        <v>165</v>
      </c>
      <c r="C1" s="125" t="s">
        <v>166</v>
      </c>
    </row>
    <row r="2" customFormat="false" ht="24" hidden="false" customHeight="true" outlineLevel="0" collapsed="false">
      <c r="A2" s="126" t="s">
        <v>167</v>
      </c>
      <c r="B2" s="127"/>
      <c r="C2" s="127"/>
    </row>
    <row r="3" customFormat="false" ht="20.1" hidden="false" customHeight="true" outlineLevel="0" collapsed="false">
      <c r="A3" s="128" t="s">
        <v>168</v>
      </c>
      <c r="B3" s="124" t="s">
        <v>169</v>
      </c>
      <c r="C3" s="125" t="s">
        <v>170</v>
      </c>
    </row>
    <row r="4" customFormat="false" ht="20.1" hidden="false" customHeight="true" outlineLevel="0" collapsed="false">
      <c r="A4" s="128" t="s">
        <v>171</v>
      </c>
      <c r="B4" s="124" t="s">
        <v>165</v>
      </c>
      <c r="C4" s="125" t="s">
        <v>172</v>
      </c>
    </row>
    <row r="5" customFormat="false" ht="20.1" hidden="false" customHeight="true" outlineLevel="0" collapsed="false">
      <c r="A5" s="128" t="s">
        <v>173</v>
      </c>
      <c r="B5" s="124" t="s">
        <v>165</v>
      </c>
      <c r="C5" s="125" t="s">
        <v>174</v>
      </c>
    </row>
    <row r="6" customFormat="false" ht="20.1" hidden="false" customHeight="true" outlineLevel="0" collapsed="false">
      <c r="A6" s="128" t="s">
        <v>175</v>
      </c>
      <c r="B6" s="124" t="s">
        <v>165</v>
      </c>
      <c r="C6" s="125" t="s">
        <v>176</v>
      </c>
    </row>
    <row r="7" customFormat="false" ht="20.1" hidden="false" customHeight="true" outlineLevel="0" collapsed="false">
      <c r="A7" s="128" t="s">
        <v>177</v>
      </c>
      <c r="B7" s="124" t="s">
        <v>169</v>
      </c>
      <c r="C7" s="125" t="s">
        <v>178</v>
      </c>
    </row>
    <row r="8" customFormat="false" ht="20.1" hidden="false" customHeight="true" outlineLevel="0" collapsed="false">
      <c r="A8" s="128" t="s">
        <v>179</v>
      </c>
      <c r="B8" s="124" t="s">
        <v>165</v>
      </c>
      <c r="C8" s="125" t="s">
        <v>180</v>
      </c>
    </row>
    <row r="9" customFormat="false" ht="20.1" hidden="false" customHeight="true" outlineLevel="0" collapsed="false">
      <c r="A9" s="128" t="s">
        <v>181</v>
      </c>
      <c r="B9" s="124" t="s">
        <v>165</v>
      </c>
      <c r="C9" s="125" t="s">
        <v>182</v>
      </c>
    </row>
    <row r="10" customFormat="false" ht="20.1" hidden="false" customHeight="true" outlineLevel="0" collapsed="false">
      <c r="A10" s="128" t="s">
        <v>183</v>
      </c>
      <c r="B10" s="124" t="s">
        <v>169</v>
      </c>
      <c r="C10" s="125" t="s">
        <v>184</v>
      </c>
    </row>
    <row r="11" customFormat="false" ht="28.5" hidden="false" customHeight="true" outlineLevel="0" collapsed="false">
      <c r="A11" s="129" t="s">
        <v>185</v>
      </c>
      <c r="B11" s="130"/>
      <c r="C11" s="130"/>
    </row>
    <row r="12" customFormat="false" ht="20.1" hidden="false" customHeight="true" outlineLevel="0" collapsed="false">
      <c r="A12" s="128" t="s">
        <v>186</v>
      </c>
      <c r="B12" s="124" t="s">
        <v>165</v>
      </c>
      <c r="C12" s="125" t="s">
        <v>187</v>
      </c>
    </row>
    <row r="13" customFormat="false" ht="20.1" hidden="false" customHeight="true" outlineLevel="0" collapsed="false">
      <c r="A13" s="128" t="s">
        <v>188</v>
      </c>
      <c r="B13" s="124" t="s">
        <v>165</v>
      </c>
      <c r="C13" s="125" t="s">
        <v>189</v>
      </c>
    </row>
    <row r="14" customFormat="false" ht="3" hidden="false" customHeight="true" outlineLevel="0" collapsed="false">
      <c r="A14" s="131"/>
      <c r="B14" s="132"/>
      <c r="C14" s="132"/>
    </row>
    <row r="15" customFormat="false" ht="20.1" hidden="false" customHeight="true" outlineLevel="0" collapsed="false">
      <c r="A15" s="128" t="s">
        <v>190</v>
      </c>
      <c r="C15" s="125" t="s">
        <v>191</v>
      </c>
    </row>
    <row r="16" customFormat="false" ht="3" hidden="false" customHeight="true" outlineLevel="0" collapsed="false">
      <c r="A16" s="131"/>
      <c r="B16" s="132"/>
      <c r="C16" s="132"/>
    </row>
    <row r="17" customFormat="false" ht="20.1" hidden="false" customHeight="true" outlineLevel="0" collapsed="false">
      <c r="A17" s="128" t="s">
        <v>192</v>
      </c>
      <c r="B17" s="124" t="s">
        <v>165</v>
      </c>
      <c r="C17" s="125" t="s">
        <v>193</v>
      </c>
    </row>
    <row r="18" customFormat="false" ht="56.25" hidden="false" customHeight="true" outlineLevel="0" collapsed="false">
      <c r="A18" s="133" t="s">
        <v>194</v>
      </c>
      <c r="B18" s="133"/>
      <c r="C18" s="133"/>
    </row>
    <row r="19" customFormat="false" ht="15.9" hidden="false" customHeight="true" outlineLevel="0" collapsed="false">
      <c r="A19" s="134" t="s">
        <v>195</v>
      </c>
      <c r="B19" s="135" t="s">
        <v>196</v>
      </c>
      <c r="C19" s="125" t="s">
        <v>197</v>
      </c>
    </row>
    <row r="20" customFormat="false" ht="15.9" hidden="false" customHeight="true" outlineLevel="0" collapsed="false"/>
    <row r="21" customFormat="false" ht="15.9" hidden="false" customHeight="true" outlineLevel="0" collapsed="false"/>
    <row r="22" customFormat="false" ht="15.9" hidden="false" customHeight="true" outlineLevel="0" collapsed="false"/>
    <row r="23" customFormat="false" ht="15.9" hidden="false" customHeight="true" outlineLevel="0" collapsed="false"/>
    <row r="24" customFormat="false" ht="15.9" hidden="false" customHeight="true" outlineLevel="0" collapsed="false"/>
    <row r="25" customFormat="false" ht="15.9" hidden="false" customHeight="true" outlineLevel="0" collapsed="false"/>
    <row r="26" customFormat="false" ht="15.9" hidden="false" customHeight="true" outlineLevel="0" collapsed="false"/>
    <row r="27" customFormat="false" ht="15.9" hidden="false" customHeight="true" outlineLevel="0" collapsed="false"/>
    <row r="28" customFormat="false" ht="15.9" hidden="false" customHeight="true" outlineLevel="0" collapsed="false"/>
    <row r="29" customFormat="false" ht="15.9" hidden="false" customHeight="true" outlineLevel="0" collapsed="false"/>
    <row r="30" customFormat="false" ht="15.9" hidden="false" customHeight="true" outlineLevel="0" collapsed="false"/>
    <row r="31" customFormat="false" ht="15.9" hidden="false" customHeight="true" outlineLevel="0" collapsed="false"/>
    <row r="32" customFormat="false" ht="13.8" hidden="false" customHeight="false" outlineLevel="0" collapsed="false"/>
    <row r="33" customFormat="false" ht="13.8" hidden="false" customHeight="false" outlineLevel="0" collapsed="false"/>
    <row r="34" customFormat="false" ht="13.8" hidden="false" customHeight="false" outlineLevel="0" collapsed="false"/>
    <row r="35" customFormat="false" ht="13.8" hidden="false" customHeight="false" outlineLevel="0" collapsed="false"/>
    <row r="36" customFormat="false" ht="13.8" hidden="false" customHeight="false" outlineLevel="0" collapsed="false"/>
    <row r="37" customFormat="false" ht="13.8" hidden="false" customHeight="false" outlineLevel="0" collapsed="false"/>
    <row r="38" customFormat="false" ht="13.8" hidden="false" customHeight="false" outlineLevel="0" collapsed="false"/>
    <row r="39" customFormat="false" ht="13.8" hidden="false" customHeight="false" outlineLevel="0" collapsed="false"/>
  </sheetData>
  <mergeCells count="1">
    <mergeCell ref="A18:C18"/>
  </mergeCells>
  <hyperlinks>
    <hyperlink ref="C1" r:id="rId1" display="http://www.us-census.org/"/>
    <hyperlink ref="C3" r:id="rId2" display="Transcriber@US-Census.org"/>
    <hyperlink ref="C4" r:id="rId3" display="http://www.us-census.org/help/"/>
    <hyperlink ref="C5" r:id="rId4" display="http://www.us-census.org/staff.html"/>
    <hyperlink ref="C6" r:id="rId5" display="http://www.us-census.org/states/"/>
    <hyperlink ref="C7" r:id="rId6" display="Webmaster@US-Census.org"/>
    <hyperlink ref="C8" r:id="rId7" display="http://www.us-census.org/info/"/>
    <hyperlink ref="C9" r:id="rId8" display="http://www.us-census.org/info/proofreading.htm"/>
    <hyperlink ref="C10" r:id="rId9" display="Proofreader@US-Census.org"/>
    <hyperlink ref="C12" r:id="rId10" display="http://www.us-census.org/info/comp.htm"/>
    <hyperlink ref="C13" r:id="rId11" display="http://www.us-census.org/info/chekform.txt"/>
    <hyperlink ref="C15" r:id="rId12" display="http://www.us-census.org/info/requestchange.htm"/>
    <hyperlink ref="C17" r:id="rId13" display="http://www.us-census.org/inventory/"/>
    <hyperlink ref="C19" r:id="rId14" display="FileManager@US-Census.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picture r:id="rId1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0234375" defaultRowHeight="13.8" zeroHeight="true" outlineLevelRow="0" outlineLevelCol="0"/>
  <cols>
    <col collapsed="false" customWidth="true" hidden="false" outlineLevel="0" max="1" min="1" style="136" width="1.69"/>
    <col collapsed="false" customWidth="true" hidden="false" outlineLevel="0" max="2" min="2" style="136" width="8.69"/>
    <col collapsed="false" customWidth="true" hidden="false" outlineLevel="0" max="3" min="3" style="136" width="24.89"/>
    <col collapsed="false" customWidth="true" hidden="false" outlineLevel="0" max="9" min="4" style="136" width="7.99"/>
    <col collapsed="false" customWidth="false" hidden="true" outlineLevel="0" max="257" min="10" style="137" width="8.9"/>
    <col collapsed="false" customWidth="false" hidden="true" outlineLevel="0" max="16384" min="258" style="0" width="8.9"/>
  </cols>
  <sheetData>
    <row r="1" customFormat="false" ht="13.8" hidden="false" customHeight="false" outlineLevel="0" collapsed="false">
      <c r="A1" s="138" t="s">
        <v>198</v>
      </c>
      <c r="B1" s="139"/>
      <c r="C1" s="139"/>
      <c r="D1" s="139"/>
      <c r="E1" s="139"/>
      <c r="F1" s="139"/>
      <c r="G1" s="139"/>
      <c r="H1" s="139"/>
      <c r="I1" s="140"/>
    </row>
    <row r="2" customFormat="false" ht="13.8" hidden="false" customHeight="false" outlineLevel="0" collapsed="false">
      <c r="A2" s="137"/>
      <c r="B2" s="137"/>
      <c r="C2" s="137"/>
      <c r="D2" s="137"/>
      <c r="E2" s="137"/>
      <c r="F2" s="137"/>
      <c r="G2" s="137"/>
      <c r="H2" s="137"/>
      <c r="I2" s="137"/>
    </row>
    <row r="3" customFormat="false" ht="13.8" hidden="false" customHeight="false" outlineLevel="0" collapsed="false">
      <c r="A3" s="137"/>
      <c r="B3" s="137" t="s">
        <v>199</v>
      </c>
      <c r="C3" s="137"/>
      <c r="D3" s="137"/>
      <c r="E3" s="137"/>
      <c r="F3" s="137"/>
      <c r="G3" s="137"/>
      <c r="H3" s="137"/>
      <c r="I3" s="137"/>
    </row>
    <row r="4" customFormat="false" ht="13.8" hidden="false" customHeight="false" outlineLevel="0" collapsed="false">
      <c r="A4" s="137"/>
      <c r="B4" s="137"/>
      <c r="C4" s="137"/>
      <c r="D4" s="137"/>
      <c r="E4" s="137"/>
      <c r="F4" s="137"/>
      <c r="G4" s="137"/>
      <c r="H4" s="137"/>
      <c r="I4" s="137"/>
    </row>
    <row r="5" customFormat="false" ht="13.8" hidden="false" customHeight="false" outlineLevel="0" collapsed="false">
      <c r="A5" s="137"/>
      <c r="B5" s="137" t="s">
        <v>200</v>
      </c>
      <c r="C5" s="137"/>
      <c r="D5" s="137"/>
      <c r="E5" s="137"/>
      <c r="F5" s="137"/>
      <c r="G5" s="137"/>
      <c r="H5" s="137"/>
      <c r="I5" s="137"/>
    </row>
    <row r="6" customFormat="false" ht="13.8" hidden="false" customHeight="false" outlineLevel="0" collapsed="false">
      <c r="A6" s="137"/>
      <c r="B6" s="137" t="s">
        <v>201</v>
      </c>
      <c r="C6" s="137"/>
      <c r="D6" s="137"/>
      <c r="E6" s="137"/>
      <c r="F6" s="137"/>
      <c r="G6" s="137"/>
      <c r="H6" s="137"/>
      <c r="I6" s="137"/>
    </row>
    <row r="7" customFormat="false" ht="13.8" hidden="false" customHeight="false" outlineLevel="0" collapsed="false">
      <c r="A7" s="137"/>
      <c r="B7" s="137" t="s">
        <v>202</v>
      </c>
      <c r="C7" s="137"/>
      <c r="D7" s="137"/>
      <c r="E7" s="137"/>
      <c r="F7" s="137"/>
      <c r="G7" s="137"/>
      <c r="H7" s="137"/>
      <c r="I7" s="137"/>
    </row>
    <row r="8" customFormat="false" ht="13.8" hidden="false" customHeight="false" outlineLevel="0" collapsed="false">
      <c r="A8" s="137"/>
      <c r="B8" s="137" t="s">
        <v>203</v>
      </c>
      <c r="C8" s="137"/>
      <c r="D8" s="137"/>
      <c r="E8" s="137"/>
      <c r="F8" s="137"/>
      <c r="G8" s="137"/>
      <c r="H8" s="137"/>
      <c r="I8" s="137"/>
    </row>
    <row r="9" customFormat="false" ht="13.8" hidden="false" customHeight="false" outlineLevel="0" collapsed="false">
      <c r="A9" s="137"/>
      <c r="B9" s="137" t="s">
        <v>204</v>
      </c>
      <c r="C9" s="137"/>
      <c r="D9" s="137"/>
      <c r="E9" s="137"/>
      <c r="F9" s="137"/>
      <c r="G9" s="137"/>
      <c r="H9" s="137"/>
      <c r="I9" s="137"/>
    </row>
    <row r="10" customFormat="false" ht="13.8" hidden="false" customHeight="false" outlineLevel="0" collapsed="false">
      <c r="A10" s="137"/>
      <c r="B10" s="137" t="s">
        <v>205</v>
      </c>
      <c r="C10" s="137"/>
      <c r="D10" s="137"/>
      <c r="E10" s="137"/>
      <c r="F10" s="137"/>
      <c r="G10" s="137"/>
      <c r="H10" s="137"/>
      <c r="I10" s="137"/>
    </row>
    <row r="11" customFormat="false" ht="13.8" hidden="false" customHeight="false" outlineLevel="0" collapsed="false">
      <c r="A11" s="137"/>
      <c r="B11" s="137"/>
      <c r="C11" s="137"/>
      <c r="D11" s="137"/>
      <c r="E11" s="137"/>
      <c r="F11" s="137"/>
      <c r="G11" s="137"/>
      <c r="H11" s="137"/>
      <c r="I11" s="137"/>
    </row>
    <row r="12" customFormat="false" ht="13.8" hidden="false" customHeight="false" outlineLevel="0" collapsed="false">
      <c r="A12" s="137"/>
      <c r="B12" s="141" t="s">
        <v>206</v>
      </c>
      <c r="C12" s="142"/>
      <c r="D12" s="137"/>
      <c r="E12" s="137"/>
      <c r="F12" s="137"/>
      <c r="G12" s="137"/>
      <c r="H12" s="137"/>
      <c r="I12" s="137"/>
    </row>
    <row r="13" customFormat="false" ht="13.8" hidden="false" customHeight="false" outlineLevel="0" collapsed="false">
      <c r="A13" s="137"/>
      <c r="B13" s="141" t="s">
        <v>207</v>
      </c>
      <c r="C13" s="142"/>
      <c r="D13" s="137"/>
      <c r="E13" s="137"/>
      <c r="F13" s="137"/>
      <c r="G13" s="137"/>
      <c r="H13" s="137"/>
      <c r="I13" s="137"/>
    </row>
    <row r="14" customFormat="false" ht="13.8" hidden="false" customHeight="false" outlineLevel="0" collapsed="false">
      <c r="A14" s="137"/>
      <c r="B14" s="137"/>
      <c r="C14" s="137"/>
      <c r="D14" s="137"/>
      <c r="E14" s="137"/>
      <c r="F14" s="137"/>
      <c r="G14" s="137"/>
      <c r="H14" s="137"/>
      <c r="I14" s="137"/>
    </row>
    <row r="15" customFormat="false" ht="13.8" hidden="false" customHeight="false" outlineLevel="0" collapsed="false">
      <c r="A15" s="143"/>
      <c r="B15" s="143"/>
      <c r="C15" s="143"/>
      <c r="D15" s="143"/>
      <c r="E15" s="143"/>
      <c r="F15" s="143"/>
      <c r="G15" s="143"/>
      <c r="H15" s="143"/>
      <c r="I15" s="143"/>
    </row>
    <row r="16" customFormat="false" ht="13.8" hidden="false" customHeight="false" outlineLevel="0" collapsed="false">
      <c r="A16" s="137"/>
      <c r="B16" s="137" t="s">
        <v>208</v>
      </c>
      <c r="C16" s="137"/>
      <c r="D16" s="137"/>
      <c r="E16" s="137"/>
      <c r="F16" s="137"/>
      <c r="G16" s="137"/>
      <c r="H16" s="137"/>
      <c r="I16" s="137"/>
    </row>
    <row r="17" customFormat="false" ht="13.8" hidden="false" customHeight="false" outlineLevel="0" collapsed="false">
      <c r="A17" s="137"/>
      <c r="B17" s="137"/>
      <c r="C17" s="137"/>
      <c r="D17" s="137"/>
      <c r="E17" s="137"/>
      <c r="F17" s="137"/>
      <c r="G17" s="137"/>
      <c r="H17" s="137"/>
      <c r="I17" s="137"/>
    </row>
    <row r="18" customFormat="false" ht="13.8" hidden="false" customHeight="false" outlineLevel="0" collapsed="false">
      <c r="A18" s="137"/>
      <c r="B18" s="137" t="s">
        <v>209</v>
      </c>
      <c r="C18" s="137"/>
      <c r="D18" s="137"/>
      <c r="E18" s="137"/>
      <c r="F18" s="137"/>
      <c r="G18" s="137"/>
      <c r="H18" s="137"/>
      <c r="I18" s="137"/>
    </row>
    <row r="19" customFormat="false" ht="13.8" hidden="false" customHeight="false" outlineLevel="0" collapsed="false">
      <c r="A19" s="137"/>
      <c r="B19" s="137" t="s">
        <v>210</v>
      </c>
      <c r="C19" s="137"/>
      <c r="D19" s="137"/>
      <c r="E19" s="137"/>
      <c r="F19" s="137"/>
      <c r="G19" s="137"/>
      <c r="H19" s="137"/>
      <c r="I19" s="137"/>
    </row>
    <row r="20" customFormat="false" ht="13.8" hidden="false" customHeight="false" outlineLevel="0" collapsed="false">
      <c r="A20" s="137"/>
      <c r="B20" s="137" t="s">
        <v>211</v>
      </c>
      <c r="C20" s="137"/>
      <c r="D20" s="137"/>
      <c r="E20" s="137"/>
      <c r="F20" s="137"/>
      <c r="G20" s="137"/>
      <c r="H20" s="137"/>
      <c r="I20" s="137"/>
    </row>
    <row r="21" customFormat="false" ht="13.8" hidden="false" customHeight="false" outlineLevel="0" collapsed="false">
      <c r="A21" s="137"/>
      <c r="B21" s="137" t="s">
        <v>212</v>
      </c>
      <c r="C21" s="137"/>
      <c r="D21" s="137"/>
      <c r="E21" s="137"/>
      <c r="F21" s="137"/>
      <c r="G21" s="137"/>
      <c r="H21" s="137"/>
      <c r="I21" s="137"/>
    </row>
    <row r="22" customFormat="false" ht="13.8" hidden="false" customHeight="false" outlineLevel="0" collapsed="false">
      <c r="A22" s="137"/>
      <c r="B22" s="137" t="s">
        <v>213</v>
      </c>
      <c r="C22" s="137"/>
      <c r="D22" s="137"/>
      <c r="E22" s="137"/>
      <c r="F22" s="137"/>
      <c r="G22" s="137"/>
      <c r="H22" s="137"/>
      <c r="I22" s="137"/>
    </row>
    <row r="23" customFormat="false" ht="13.8" hidden="false" customHeight="false" outlineLevel="0" collapsed="false">
      <c r="A23" s="137"/>
      <c r="B23" s="137" t="s">
        <v>214</v>
      </c>
      <c r="C23" s="137"/>
      <c r="D23" s="137"/>
      <c r="E23" s="137"/>
      <c r="F23" s="137"/>
      <c r="G23" s="137"/>
      <c r="H23" s="137"/>
      <c r="I23" s="137"/>
    </row>
    <row r="24" customFormat="false" ht="13.8" hidden="false" customHeight="false" outlineLevel="0" collapsed="false">
      <c r="A24" s="137"/>
      <c r="B24" s="137" t="s">
        <v>215</v>
      </c>
      <c r="C24" s="137"/>
      <c r="D24" s="137"/>
      <c r="E24" s="137"/>
      <c r="F24" s="137"/>
      <c r="G24" s="137"/>
      <c r="H24" s="137"/>
      <c r="I24" s="137"/>
    </row>
    <row r="25" customFormat="false" ht="13.8" hidden="false" customHeight="false" outlineLevel="0" collapsed="false">
      <c r="A25" s="137"/>
      <c r="B25" s="137"/>
      <c r="C25" s="137"/>
      <c r="D25" s="137"/>
      <c r="E25" s="137"/>
      <c r="F25" s="137"/>
      <c r="G25" s="137"/>
      <c r="H25" s="137"/>
      <c r="I25" s="137"/>
    </row>
    <row r="26" customFormat="false" ht="13.8" hidden="false" customHeight="false" outlineLevel="0" collapsed="false">
      <c r="A26" s="137"/>
      <c r="B26" s="141" t="s">
        <v>206</v>
      </c>
      <c r="C26" s="142"/>
      <c r="D26" s="137"/>
      <c r="E26" s="137"/>
      <c r="F26" s="137"/>
      <c r="G26" s="137"/>
      <c r="H26" s="137"/>
      <c r="I26" s="137"/>
    </row>
    <row r="27" customFormat="false" ht="13.8" hidden="false" customHeight="false" outlineLevel="0" collapsed="false">
      <c r="A27" s="137"/>
      <c r="B27" s="141" t="s">
        <v>207</v>
      </c>
      <c r="C27" s="142"/>
      <c r="D27" s="137"/>
      <c r="E27" s="137"/>
      <c r="F27" s="137"/>
      <c r="G27" s="137"/>
      <c r="H27" s="137"/>
      <c r="I27" s="137"/>
    </row>
    <row r="28" customFormat="false" ht="13.8" hidden="false" customHeight="false" outlineLevel="0" collapsed="false">
      <c r="A28" s="137"/>
      <c r="B28" s="137"/>
      <c r="C28" s="137"/>
      <c r="D28" s="137"/>
      <c r="E28" s="137"/>
      <c r="F28" s="137"/>
      <c r="G28" s="137"/>
      <c r="H28" s="137"/>
      <c r="I28" s="137"/>
    </row>
    <row r="29" customFormat="false" ht="13.8" hidden="false" customHeight="false" outlineLevel="0" collapsed="false">
      <c r="A29" s="144"/>
      <c r="B29" s="145" t="s">
        <v>216</v>
      </c>
      <c r="C29" s="146"/>
      <c r="D29" s="146"/>
      <c r="E29" s="146"/>
      <c r="F29" s="146"/>
      <c r="G29" s="147"/>
      <c r="H29" s="146"/>
      <c r="I29" s="147"/>
    </row>
    <row r="30" customFormat="false" ht="13.8" hidden="false" customHeight="false" outlineLevel="0" collapsed="false">
      <c r="A30" s="144"/>
      <c r="B30" s="148" t="s">
        <v>217</v>
      </c>
      <c r="C30" s="149"/>
      <c r="D30" s="148"/>
      <c r="E30" s="148"/>
      <c r="F30" s="148"/>
      <c r="G30" s="148"/>
      <c r="H30" s="148"/>
      <c r="I30" s="148"/>
    </row>
    <row r="31" customFormat="false" ht="13.8" hidden="false" customHeight="false" outlineLevel="0" collapsed="false">
      <c r="A31" s="144"/>
      <c r="B31" s="148"/>
      <c r="C31" s="148"/>
      <c r="D31" s="150"/>
      <c r="E31" s="150"/>
      <c r="F31" s="150"/>
      <c r="G31" s="150"/>
      <c r="H31" s="150"/>
      <c r="I31" s="150"/>
    </row>
    <row r="32" customFormat="false" ht="13.8" hidden="false" customHeight="false" outlineLevel="0" collapsed="false">
      <c r="A32" s="144"/>
      <c r="B32" s="148" t="s">
        <v>218</v>
      </c>
      <c r="C32" s="148"/>
      <c r="D32" s="150"/>
      <c r="E32" s="150"/>
      <c r="F32" s="150"/>
      <c r="G32" s="150"/>
      <c r="H32" s="150"/>
      <c r="I32" s="150"/>
    </row>
    <row r="33" customFormat="false" ht="13.8" hidden="false" customHeight="false" outlineLevel="0" collapsed="false">
      <c r="A33" s="144"/>
      <c r="B33" s="148" t="s">
        <v>219</v>
      </c>
      <c r="C33" s="148"/>
      <c r="D33" s="150"/>
      <c r="E33" s="150"/>
      <c r="F33" s="150"/>
      <c r="G33" s="150"/>
      <c r="H33" s="150"/>
      <c r="I33" s="150"/>
    </row>
    <row r="34" customFormat="false" ht="13.8" hidden="false" customHeight="false" outlineLevel="0" collapsed="false">
      <c r="A34" s="144"/>
      <c r="B34" s="148" t="s">
        <v>220</v>
      </c>
      <c r="C34" s="148"/>
      <c r="D34" s="150"/>
      <c r="E34" s="150"/>
      <c r="F34" s="150"/>
      <c r="G34" s="150"/>
      <c r="H34" s="150"/>
      <c r="I34" s="150"/>
    </row>
    <row r="35" customFormat="false" ht="13.8" hidden="false" customHeight="false" outlineLevel="0" collapsed="false">
      <c r="A35" s="144"/>
      <c r="B35" s="148" t="s">
        <v>221</v>
      </c>
      <c r="C35" s="148"/>
      <c r="D35" s="150"/>
      <c r="E35" s="150"/>
      <c r="F35" s="150"/>
      <c r="G35" s="150"/>
      <c r="H35" s="150"/>
      <c r="I35" s="150"/>
    </row>
    <row r="36" customFormat="false" ht="13.8" hidden="false" customHeight="false" outlineLevel="0" collapsed="false">
      <c r="A36" s="144"/>
      <c r="B36" s="148" t="s">
        <v>222</v>
      </c>
      <c r="C36" s="148"/>
    </row>
    <row r="37" customFormat="false" ht="13.8" hidden="false" customHeight="false" outlineLevel="0" collapsed="false">
      <c r="A37" s="144"/>
      <c r="B37" s="148" t="s">
        <v>223</v>
      </c>
      <c r="C37" s="148"/>
    </row>
    <row r="38" customFormat="false" ht="13.8" hidden="false" customHeight="false" outlineLevel="0" collapsed="false">
      <c r="A38" s="144"/>
      <c r="B38" s="148" t="s">
        <v>224</v>
      </c>
      <c r="C38" s="148"/>
    </row>
    <row r="39" customFormat="false" ht="13.8" hidden="false" customHeight="false" outlineLevel="0" collapsed="false">
      <c r="B39" s="141" t="s">
        <v>206</v>
      </c>
      <c r="C39" s="142"/>
    </row>
    <row r="40" customFormat="false" ht="13.8" hidden="false" customHeight="false" outlineLevel="0" collapsed="false">
      <c r="B40" s="141" t="s">
        <v>207</v>
      </c>
      <c r="C40" s="142"/>
    </row>
    <row r="41" customFormat="false" ht="13.8" hidden="false" customHeight="false" outlineLevel="0" collapsed="false">
      <c r="A41" s="137"/>
      <c r="B41" s="137"/>
      <c r="C41" s="137"/>
    </row>
    <row r="42" customFormat="false" ht="13.8" hidden="false" customHeight="false" outlineLevel="0" collapsed="false">
      <c r="A42" s="144"/>
      <c r="B42" s="151"/>
      <c r="C42" s="151"/>
    </row>
    <row r="43" customFormat="false" ht="13.8" hidden="false" customHeight="false" outlineLevel="0" collapsed="false">
      <c r="A43" s="144"/>
      <c r="B43" s="149" t="s">
        <v>225</v>
      </c>
      <c r="C43" s="149"/>
    </row>
    <row r="44" customFormat="false" ht="13.8" hidden="false" customHeight="false" outlineLevel="0" collapsed="false">
      <c r="B44" s="150"/>
      <c r="C44" s="150"/>
    </row>
    <row r="45" customFormat="false" ht="13.8" hidden="false" customHeight="false" outlineLevel="0" collapsed="false">
      <c r="B45" s="150"/>
      <c r="C45" s="150"/>
    </row>
    <row r="46" customFormat="false" ht="13.8" hidden="false" customHeight="false" outlineLevel="0" collapsed="false">
      <c r="B46" s="150"/>
      <c r="C46" s="150"/>
    </row>
    <row r="47" customFormat="false" ht="13.8" hidden="false" customHeight="false" outlineLevel="0" collapsed="false">
      <c r="B47" s="150"/>
      <c r="C47" s="150"/>
    </row>
    <row r="48" customFormat="false" ht="13.8" hidden="false" customHeight="false" outlineLevel="0" collapsed="false">
      <c r="B48" s="150"/>
      <c r="C48" s="150"/>
    </row>
    <row r="49" customFormat="false" ht="13.8" hidden="false" customHeight="false" outlineLevel="0" collapsed="false"/>
    <row r="50" customFormat="false" ht="13.8" hidden="false" customHeight="false" outlineLevel="0" collapsed="false"/>
    <row r="51" customFormat="false" ht="13.8" hidden="false" customHeight="false" outlineLevel="0" collapsed="false"/>
    <row r="52" customFormat="false" ht="13.8" hidden="false" customHeight="false" outlineLevel="0" collapsed="false"/>
    <row r="53" customFormat="false" ht="13.8" hidden="false" customHeight="false" outlineLevel="0" collapsed="false"/>
  </sheetData>
  <sheetProtection sheet="true" password="e5a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8T03:27:15Z</dcterms:created>
  <dc:creator>Connie Burkett</dc:creator>
  <dc:description>http://www.us-census.org/</dc:description>
  <dc:language>en-US</dc:language>
  <cp:lastModifiedBy>Linda Talbott</cp:lastModifiedBy>
  <dcterms:modified xsi:type="dcterms:W3CDTF">2022-04-02T23:16:58Z</dcterms:modified>
  <cp:revision>0</cp:revision>
  <dc:subject/>
  <dc:title>The USGenWeb Census Project</dc:title>
</cp:coreProperties>
</file>